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eznam vozidel_HAV" sheetId="1" state="visible" r:id="rId2"/>
  </sheets>
  <definedNames>
    <definedName function="false" hidden="false" localSheetId="0" name="_xlnm.Print_Area" vbProcedure="false">'seznam vozidel_HAV'!$A$1:$V$53</definedName>
    <definedName function="false" hidden="false" localSheetId="0" name="_xlnm.Print_Titles" vbProcedure="false">'seznam vozidel_HAV'!$4:$5</definedName>
    <definedName function="false" hidden="true" localSheetId="0" name="_xlnm._FilterDatabase" vbProcedure="false">'seznam vozidel_HAV'!$A$5:$A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8"/>
            <color rgb="FF000000"/>
            <rFont val="Tahoma"/>
            <family val="0"/>
            <charset val="238"/>
          </rPr>
          <t xml:space="preserve">BA-benzín
NM-naf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</xdr:row>
                <xdr:rowOff>9</xdr:rowOff>
              </xdr:from>
              <xdr:to>
                <xdr:col>15</xdr:col>
                <xdr:colOff>6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21">
  <si>
    <t xml:space="preserve">Seznam vozidel - HAV</t>
  </si>
  <si>
    <t xml:space="preserve">Údaje o vozidle</t>
  </si>
  <si>
    <t xml:space="preserve">Havarijní pojištění</t>
  </si>
  <si>
    <t xml:space="preserve">poř. č.</t>
  </si>
  <si>
    <t xml:space="preserve">Č. střediska</t>
  </si>
  <si>
    <t xml:space="preserve">RZ (SPZ)</t>
  </si>
  <si>
    <t xml:space="preserve">Druh vozidla</t>
  </si>
  <si>
    <t xml:space="preserve">Značka vozidla</t>
  </si>
  <si>
    <t xml:space="preserve">Typ vozidla, varianta, verze, obchod. označ.</t>
  </si>
  <si>
    <t xml:space="preserve">VIN</t>
  </si>
  <si>
    <t xml:space="preserve">Číslo TP</t>
  </si>
  <si>
    <t xml:space="preserve">Výkon v kw</t>
  </si>
  <si>
    <t xml:space="preserve">Objem v CCM</t>
  </si>
  <si>
    <t xml:space="preserve">Hmot. v KG</t>
  </si>
  <si>
    <t xml:space="preserve">Palivo</t>
  </si>
  <si>
    <t xml:space="preserve">Rok výroby</t>
  </si>
  <si>
    <t xml:space="preserve">počet míst k sezení</t>
  </si>
  <si>
    <t xml:space="preserve">Způsob zabezpečení</t>
  </si>
  <si>
    <t xml:space="preserve">Polepy</t>
  </si>
  <si>
    <t xml:space="preserve">Nadstandardní výbava</t>
  </si>
  <si>
    <t xml:space="preserve">Stáří vozidla</t>
  </si>
  <si>
    <t xml:space="preserve">Pojistná částka 
</t>
  </si>
  <si>
    <t xml:space="preserve">Vozidlo Autoškoly</t>
  </si>
  <si>
    <t xml:space="preserve">Částka vč./bez DPH </t>
  </si>
  <si>
    <t xml:space="preserve">Plátce DPH</t>
  </si>
  <si>
    <t xml:space="preserve">AKD2170</t>
  </si>
  <si>
    <t xml:space="preserve">osobní - M1</t>
  </si>
  <si>
    <t xml:space="preserve">Škoda</t>
  </si>
  <si>
    <t xml:space="preserve">Felicia Kombi</t>
  </si>
  <si>
    <t xml:space="preserve">TMBEF653X0132405</t>
  </si>
  <si>
    <t xml:space="preserve">AO297704</t>
  </si>
  <si>
    <t xml:space="preserve">BA</t>
  </si>
  <si>
    <t xml:space="preserve">*</t>
  </si>
  <si>
    <t xml:space="preserve">ne</t>
  </si>
  <si>
    <t xml:space="preserve">bez</t>
  </si>
  <si>
    <t xml:space="preserve">ANO</t>
  </si>
  <si>
    <t xml:space="preserve">ALA9440</t>
  </si>
  <si>
    <t xml:space="preserve">Felicia</t>
  </si>
  <si>
    <t xml:space="preserve">TMBEFF61317364309</t>
  </si>
  <si>
    <t xml:space="preserve">AP282316</t>
  </si>
  <si>
    <t xml:space="preserve">Mechanické</t>
  </si>
  <si>
    <t xml:space="preserve">Centrální zamykání, kryt zavazadlového prostoru, mechanický zabezpečovací systém, ozdobné poklice kol, stěrač zadního okna</t>
  </si>
  <si>
    <t xml:space="preserve">vč.</t>
  </si>
  <si>
    <t xml:space="preserve">NE</t>
  </si>
  <si>
    <t xml:space="preserve">BNI3340</t>
  </si>
  <si>
    <t xml:space="preserve">Felicia LXI</t>
  </si>
  <si>
    <t xml:space="preserve">TMBEF613X0098488</t>
  </si>
  <si>
    <t xml:space="preserve">AO190675</t>
  </si>
  <si>
    <t xml:space="preserve">BZO4735</t>
  </si>
  <si>
    <t xml:space="preserve">Felicia Combi</t>
  </si>
  <si>
    <t xml:space="preserve">TMBEFF654Y7306274</t>
  </si>
  <si>
    <t xml:space="preserve">AO931064</t>
  </si>
  <si>
    <t xml:space="preserve">Construct, rádio Blaupunkt Zermat, tažné zařízení</t>
  </si>
  <si>
    <t xml:space="preserve">BZO4736</t>
  </si>
  <si>
    <t xml:space="preserve">Octavia</t>
  </si>
  <si>
    <t xml:space="preserve">TMBBG41U0Y2407796</t>
  </si>
  <si>
    <t xml:space="preserve">AO928115</t>
  </si>
  <si>
    <t xml:space="preserve">NM</t>
  </si>
  <si>
    <t xml:space="preserve">Alarm, Construct, Rádio Blaupunkt Zermat</t>
  </si>
  <si>
    <t xml:space="preserve">PUO7904</t>
  </si>
  <si>
    <t xml:space="preserve">Peugeot</t>
  </si>
  <si>
    <t xml:space="preserve">Boxer</t>
  </si>
  <si>
    <t xml:space="preserve">VF3231C4215957422</t>
  </si>
  <si>
    <t xml:space="preserve">AO867268</t>
  </si>
  <si>
    <t xml:space="preserve">ano</t>
  </si>
  <si>
    <t xml:space="preserve">PUP6020</t>
  </si>
  <si>
    <t xml:space="preserve">TMBCC41U028548016</t>
  </si>
  <si>
    <t xml:space="preserve">AP194235</t>
  </si>
  <si>
    <t xml:space="preserve">El. ovl. př. oken, Immobilizer, metalíza, mechanický zabezpečovací systém, radio, střešní okno, tažné zařízení</t>
  </si>
  <si>
    <t xml:space="preserve">ULK4406</t>
  </si>
  <si>
    <t xml:space="preserve">TMBZZZ1U0X2161546</t>
  </si>
  <si>
    <t xml:space="preserve">AO189070</t>
  </si>
  <si>
    <t xml:space="preserve">UOJ5821</t>
  </si>
  <si>
    <t xml:space="preserve">TMBDJ11U4Y8294926</t>
  </si>
  <si>
    <t xml:space="preserve">AO835664</t>
  </si>
  <si>
    <t xml:space="preserve">2A19078</t>
  </si>
  <si>
    <t xml:space="preserve">nákladní-N1</t>
  </si>
  <si>
    <t xml:space="preserve">Ford</t>
  </si>
  <si>
    <t xml:space="preserve">Transit</t>
  </si>
  <si>
    <t xml:space="preserve">WF0LXXBDFL2G67520</t>
  </si>
  <si>
    <t xml:space="preserve">AP750354</t>
  </si>
  <si>
    <t xml:space="preserve">Vyhledávací zařízení, mechanické</t>
  </si>
  <si>
    <t xml:space="preserve">2A51606</t>
  </si>
  <si>
    <t xml:space="preserve">Transit Kombi</t>
  </si>
  <si>
    <t xml:space="preserve">WF0PXXGBFP3E40608</t>
  </si>
  <si>
    <t xml:space="preserve">BA154657</t>
  </si>
  <si>
    <t xml:space="preserve">spec.vestavba 69 015 Kč</t>
  </si>
  <si>
    <t xml:space="preserve">3A12790</t>
  </si>
  <si>
    <t xml:space="preserve">WFOPXXGBEP3J74453</t>
  </si>
  <si>
    <t xml:space="preserve">BF377423</t>
  </si>
  <si>
    <t xml:space="preserve">3A25660</t>
  </si>
  <si>
    <t xml:space="preserve">WF0LXXBDFL3U21853</t>
  </si>
  <si>
    <t xml:space="preserve">BF376319</t>
  </si>
  <si>
    <t xml:space="preserve">3A49375</t>
  </si>
  <si>
    <t xml:space="preserve">TMBCX41U032814966</t>
  </si>
  <si>
    <t xml:space="preserve">BF144443</t>
  </si>
  <si>
    <t xml:space="preserve">4A92130</t>
  </si>
  <si>
    <t xml:space="preserve">Octavia Elegance</t>
  </si>
  <si>
    <t xml:space="preserve">TMBBS21Z252094857</t>
  </si>
  <si>
    <t xml:space="preserve">BF997058</t>
  </si>
  <si>
    <t xml:space="preserve">ABS, Airbag 4x, centrální zamykání, el. ovl. př. + zad. oken, hliníková kola (15), klimatizace, rádio + CD, tónovaná skla, el. ovl. + vyhřívaná zrcátka - 11 000 Kč</t>
  </si>
  <si>
    <t xml:space="preserve">5A03883</t>
  </si>
  <si>
    <t xml:space="preserve">Octavia 1,9</t>
  </si>
  <si>
    <t xml:space="preserve">TMBCG214532700983</t>
  </si>
  <si>
    <t xml:space="preserve">BG098245</t>
  </si>
  <si>
    <t xml:space="preserve">Rádio + CD, Klimatizace</t>
  </si>
  <si>
    <t xml:space="preserve">5A25656</t>
  </si>
  <si>
    <t xml:space="preserve">TMBBS21Z562143499</t>
  </si>
  <si>
    <t xml:space="preserve">BG191140</t>
  </si>
  <si>
    <t xml:space="preserve">6A00660</t>
  </si>
  <si>
    <t xml:space="preserve">WF0LXXBDFL6L06886</t>
  </si>
  <si>
    <t xml:space="preserve">UB197960</t>
  </si>
  <si>
    <t xml:space="preserve">6A25097</t>
  </si>
  <si>
    <t xml:space="preserve">autobus</t>
  </si>
  <si>
    <t xml:space="preserve">SOR</t>
  </si>
  <si>
    <t xml:space="preserve">C 10.5 AŠ</t>
  </si>
  <si>
    <t xml:space="preserve">TK9C1XX116LSL5755</t>
  </si>
  <si>
    <t xml:space="preserve">UB265325</t>
  </si>
  <si>
    <t xml:space="preserve">7A48180</t>
  </si>
  <si>
    <t xml:space="preserve">Fabia Combi</t>
  </si>
  <si>
    <t xml:space="preserve">TMBJX46YX74201153</t>
  </si>
  <si>
    <t xml:space="preserve">UB898353</t>
  </si>
  <si>
    <t xml:space="preserve">Mechanické, alarm</t>
  </si>
  <si>
    <t xml:space="preserve">Autorádio Škoda Symphony + CD, airbag spolujezdce, automatická klimatizace, centrální zamykání</t>
  </si>
  <si>
    <t xml:space="preserve">7A52221</t>
  </si>
  <si>
    <t xml:space="preserve">TMBJX46Y274207898</t>
  </si>
  <si>
    <t xml:space="preserve">UB901205</t>
  </si>
  <si>
    <t xml:space="preserve">7A52223</t>
  </si>
  <si>
    <t xml:space="preserve">TMBJX46Y074208094</t>
  </si>
  <si>
    <t xml:space="preserve">UB902198</t>
  </si>
  <si>
    <t xml:space="preserve">7A79204</t>
  </si>
  <si>
    <t xml:space="preserve">TMBJX46Y974203458</t>
  </si>
  <si>
    <t xml:space="preserve">UB898896</t>
  </si>
  <si>
    <t xml:space="preserve">8A88930</t>
  </si>
  <si>
    <t xml:space="preserve">Volkswagen</t>
  </si>
  <si>
    <t xml:space="preserve">Crafter</t>
  </si>
  <si>
    <t xml:space="preserve">WV1ZZZ2EZ86023823</t>
  </si>
  <si>
    <t xml:space="preserve">UC353221</t>
  </si>
  <si>
    <t xml:space="preserve">vestavba mobilní úřadovna </t>
  </si>
  <si>
    <t xml:space="preserve">9A00990</t>
  </si>
  <si>
    <t xml:space="preserve">WF0XXXBDFX8D15223</t>
  </si>
  <si>
    <t xml:space="preserve">UD031724</t>
  </si>
  <si>
    <t xml:space="preserve">9A78818</t>
  </si>
  <si>
    <t xml:space="preserve">speciální -  N1</t>
  </si>
  <si>
    <t xml:space="preserve">Crafter 35</t>
  </si>
  <si>
    <t xml:space="preserve">WV1ZZZ2EZ96003684</t>
  </si>
  <si>
    <t xml:space="preserve">UD141520</t>
  </si>
  <si>
    <t xml:space="preserve">vestavba mobilní úřadovna</t>
  </si>
  <si>
    <t xml:space="preserve">9A78819</t>
  </si>
  <si>
    <t xml:space="preserve">WV1ZZZ2EZ96002983</t>
  </si>
  <si>
    <t xml:space="preserve">UC740089</t>
  </si>
  <si>
    <t xml:space="preserve">9A82378</t>
  </si>
  <si>
    <t xml:space="preserve">WV1ZZZ2EZ96003773</t>
  </si>
  <si>
    <t xml:space="preserve">UC143914</t>
  </si>
  <si>
    <t xml:space="preserve">9A82358</t>
  </si>
  <si>
    <t xml:space="preserve">WV1ZZZ2EZ96003667</t>
  </si>
  <si>
    <t xml:space="preserve">UC740088</t>
  </si>
  <si>
    <t xml:space="preserve">9A78808</t>
  </si>
  <si>
    <t xml:space="preserve">WV1ZZZ2EZ96002981</t>
  </si>
  <si>
    <t xml:space="preserve">UC143915</t>
  </si>
  <si>
    <t xml:space="preserve">1AB4451</t>
  </si>
  <si>
    <t xml:space="preserve">TMBBS61ZX92039649</t>
  </si>
  <si>
    <t xml:space="preserve">UD024656</t>
  </si>
  <si>
    <t xml:space="preserve">1AE0277</t>
  </si>
  <si>
    <t xml:space="preserve">TK9C1XX8691SL5353</t>
  </si>
  <si>
    <t xml:space="preserve">UD356515</t>
  </si>
  <si>
    <t xml:space="preserve">1AD9560</t>
  </si>
  <si>
    <t xml:space="preserve">WV1ZZZ2EZ96030026</t>
  </si>
  <si>
    <t xml:space="preserve">UD248711</t>
  </si>
  <si>
    <t xml:space="preserve">1AE4823</t>
  </si>
  <si>
    <t xml:space="preserve">WV1ZZZ2EZ96030213</t>
  </si>
  <si>
    <t xml:space="preserve">UD248710</t>
  </si>
  <si>
    <t xml:space="preserve">1AE8873</t>
  </si>
  <si>
    <t xml:space="preserve">WV1ZZZ2EZ96030448</t>
  </si>
  <si>
    <t xml:space="preserve">UD352579</t>
  </si>
  <si>
    <t xml:space="preserve">1AE6632</t>
  </si>
  <si>
    <t xml:space="preserve">WV1ZZZ2EZ96030212</t>
  </si>
  <si>
    <t xml:space="preserve">UD351137</t>
  </si>
  <si>
    <t xml:space="preserve">1AE8864</t>
  </si>
  <si>
    <t xml:space="preserve">WV1ZZZ2EZ96033945</t>
  </si>
  <si>
    <t xml:space="preserve">UD352778</t>
  </si>
  <si>
    <t xml:space="preserve">1AI1374</t>
  </si>
  <si>
    <t xml:space="preserve">TMBCS61Z0A2033352</t>
  </si>
  <si>
    <t xml:space="preserve">UD504649</t>
  </si>
  <si>
    <t xml:space="preserve">1AI1388</t>
  </si>
  <si>
    <t xml:space="preserve">TMBCS61Z6A2033355</t>
  </si>
  <si>
    <t xml:space="preserve">UD504650</t>
  </si>
  <si>
    <t xml:space="preserve">1AI1383</t>
  </si>
  <si>
    <t xml:space="preserve">TMBCS61Z8A8014450</t>
  </si>
  <si>
    <t xml:space="preserve">UD503970</t>
  </si>
  <si>
    <t xml:space="preserve">1AI1386</t>
  </si>
  <si>
    <t xml:space="preserve">TMBCS61Z0A2033660</t>
  </si>
  <si>
    <t xml:space="preserve">UD504651</t>
  </si>
  <si>
    <t xml:space="preserve">1AK6607</t>
  </si>
  <si>
    <t xml:space="preserve">nákladní-N3</t>
  </si>
  <si>
    <t xml:space="preserve">MAN</t>
  </si>
  <si>
    <t xml:space="preserve">TGL 12.240 4x2</t>
  </si>
  <si>
    <t xml:space="preserve">WMAN04ZZ2AY240008</t>
  </si>
  <si>
    <t xml:space="preserve">UD263997</t>
  </si>
  <si>
    <t xml:space="preserve">1AR0319</t>
  </si>
  <si>
    <t xml:space="preserve">WV1ZZZ2EZA6019232</t>
  </si>
  <si>
    <t xml:space="preserve">UD774757</t>
  </si>
  <si>
    <t xml:space="preserve">vestavba mobilní úřadovna,airbag spolujezdce,asistent rozjezdu do kopce,mlhové světlomety vpředu,el.nast.a vyhř.zrcátka,el.rozhraní pro ex příst.+svorkovnice,loketní opěra pro sedadlo řidiče,Climatic,okno vpředu posuvné,sedadlo řidiče s bederní opěrkou,vysoká střecha( 3665mm),nastavitelný volant, HF sada Parrot CK 3100,sada k HF,radio Sony CDX-GT28</t>
  </si>
  <si>
    <t xml:space="preserve">1AR0338</t>
  </si>
  <si>
    <t xml:space="preserve">WV1ZZZ2EZA6019242</t>
  </si>
  <si>
    <t xml:space="preserve">UD774589</t>
  </si>
  <si>
    <t xml:space="preserve">vestavba mobilní úřadovna,airbag spolujezdce,asistent rozjezdu do kopce,mlhové světlomety vpředu,el.nast.a vyhř.zrcátka,el.rozhraní pro ex příst.+svorkovnice,loketní opěra pro sedadlo řidiče,Climatic,okno vpředu posuvné,sedadlo řidiče s bederní opěrkou,vysoká střecha ( 3665mm), nastavitelný volant, HF sada Parrot CK 3100,sada k HF,radio Sony CDX-GT28</t>
  </si>
  <si>
    <t xml:space="preserve">1AR3440</t>
  </si>
  <si>
    <t xml:space="preserve">WV1ZZZ2EZA6019744</t>
  </si>
  <si>
    <t xml:space="preserve">UD772599</t>
  </si>
  <si>
    <t xml:space="preserve">1AR3438</t>
  </si>
  <si>
    <t xml:space="preserve">WV1ZZZ2EZA6019890</t>
  </si>
  <si>
    <t xml:space="preserve">UD772597</t>
  </si>
  <si>
    <t xml:space="preserve">1AR3444</t>
  </si>
  <si>
    <t xml:space="preserve">WV1ZZZ2EZA6019873</t>
  </si>
  <si>
    <t xml:space="preserve">UD772598</t>
  </si>
  <si>
    <t xml:space="preserve">2AP3172</t>
  </si>
  <si>
    <t xml:space="preserve">Octavia Elegance, 2.0 TDI</t>
  </si>
  <si>
    <t xml:space="preserve">TMBBE61Z6C2096039</t>
  </si>
  <si>
    <t xml:space="preserve">UE624896</t>
  </si>
  <si>
    <t xml:space="preserve">navigační DVD-západní Evropa,vyhřívané ostřikovače čelního skla,kola z lehké slitiny,navigační systém COLUMBUS,light assistent a day light, vnitřní zpětné zrcátko s autom.stmíváním,přední mlhové světlomety s CORNER funkcí,el.ovl.vyhřívaná a sklopná vnější zpětná zrcátka s aut.stmíváním u řidiče,elegance plus,ochrana podvozku proti kamenů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"/>
    <numFmt numFmtId="167" formatCode="@"/>
    <numFmt numFmtId="168" formatCode="0"/>
    <numFmt numFmtId="169" formatCode="#,##0.00&quot; Kč&quot;"/>
    <numFmt numFmtId="170" formatCode="_-* #,##0&quot; Kč&quot;_-;\-* #,##0&quot; Kč&quot;_-;_-* &quot;- Kč&quot;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808080"/>
      <name val="Arial"/>
      <family val="0"/>
      <charset val="238"/>
    </font>
    <font>
      <b val="true"/>
      <sz val="8"/>
      <color rgb="FF333333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80"/>
      <name val="Arial"/>
      <family val="2"/>
      <charset val="238"/>
    </font>
    <font>
      <b val="true"/>
      <u val="singl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ND&#13;CHECK.COMMAND_x000e_RENAME.COMMAND_x0008_SHOW.BAR_x000b_DELETE.MENU_x000e_DELETE.COMMAND_x000e_GET.CHA" xfId="20"/>
    <cellStyle name="čárky_List1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99"/>
    <col collapsed="false" customWidth="true" hidden="false" outlineLevel="0" max="3" min="3" style="2" width="8.7"/>
    <col collapsed="false" customWidth="true" hidden="false" outlineLevel="0" max="4" min="4" style="2" width="10.5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3" width="17.85"/>
    <col collapsed="false" customWidth="false" hidden="false" outlineLevel="0" max="8" min="8" style="3" width="9.14"/>
    <col collapsed="false" customWidth="true" hidden="false" outlineLevel="0" max="9" min="9" style="2" width="5.56"/>
    <col collapsed="false" customWidth="true" hidden="false" outlineLevel="0" max="10" min="10" style="2" width="6.41"/>
    <col collapsed="false" customWidth="true" hidden="false" outlineLevel="0" max="11" min="11" style="2" width="5.41"/>
    <col collapsed="false" customWidth="true" hidden="false" outlineLevel="0" max="12" min="12" style="2" width="5.13"/>
    <col collapsed="false" customWidth="true" hidden="false" outlineLevel="0" max="13" min="13" style="2" width="6.41"/>
    <col collapsed="false" customWidth="true" hidden="false" outlineLevel="0" max="14" min="14" style="2" width="5.28"/>
    <col collapsed="false" customWidth="true" hidden="false" outlineLevel="0" max="15" min="15" style="4" width="11.42"/>
    <col collapsed="false" customWidth="true" hidden="false" outlineLevel="0" max="16" min="16" style="5" width="11.42"/>
    <col collapsed="false" customWidth="true" hidden="false" outlineLevel="0" max="17" min="17" style="6" width="55.56"/>
    <col collapsed="false" customWidth="true" hidden="false" outlineLevel="0" max="18" min="18" style="1" width="7.56"/>
    <col collapsed="false" customWidth="true" hidden="false" outlineLevel="0" max="19" min="19" style="7" width="11.42"/>
    <col collapsed="false" customWidth="true" hidden="false" outlineLevel="0" max="20" min="20" style="8" width="7.85"/>
    <col collapsed="false" customWidth="true" hidden="false" outlineLevel="0" max="21" min="21" style="8" width="6.7"/>
    <col collapsed="false" customWidth="true" hidden="false" outlineLevel="0" max="22" min="22" style="2" width="6.41"/>
    <col collapsed="false" customWidth="true" hidden="false" outlineLevel="0" max="23" min="23" style="1" width="12.28"/>
    <col collapsed="false" customWidth="false" hidden="false" outlineLevel="0" max="257" min="24" style="1" width="9.14"/>
  </cols>
  <sheetData>
    <row r="1" s="16" customFormat="true" ht="12.75" hidden="false" customHeight="true" outlineLevel="0" collapsed="false">
      <c r="A1" s="9"/>
      <c r="B1" s="10"/>
      <c r="C1" s="11"/>
      <c r="D1" s="12"/>
      <c r="E1" s="13"/>
      <c r="F1" s="14"/>
      <c r="G1" s="12"/>
      <c r="H1" s="15"/>
      <c r="O1" s="11"/>
    </row>
    <row r="2" customFormat="false" ht="20.1" hidden="false" customHeight="true" outlineLevel="0" collapsed="false">
      <c r="A2" s="9" t="s">
        <v>0</v>
      </c>
      <c r="B2" s="17"/>
      <c r="C2" s="18"/>
      <c r="D2" s="19"/>
      <c r="E2" s="20"/>
      <c r="F2" s="14"/>
      <c r="G2" s="21"/>
      <c r="H2" s="22"/>
      <c r="I2" s="0"/>
      <c r="J2" s="0"/>
      <c r="K2" s="0"/>
      <c r="L2" s="0"/>
      <c r="M2" s="0"/>
      <c r="N2" s="0"/>
      <c r="O2" s="1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3"/>
      <c r="B3" s="0"/>
      <c r="C3" s="18"/>
      <c r="D3" s="24"/>
      <c r="E3" s="25"/>
      <c r="F3" s="26"/>
      <c r="G3" s="27"/>
      <c r="H3" s="27"/>
      <c r="I3" s="0"/>
      <c r="J3" s="0"/>
      <c r="K3" s="0"/>
      <c r="L3" s="0"/>
      <c r="M3" s="0"/>
      <c r="N3" s="0"/>
      <c r="O3" s="1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" t="s">
        <v>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  <c r="O4" s="30" t="s">
        <v>2</v>
      </c>
      <c r="P4" s="30"/>
      <c r="Q4" s="30"/>
      <c r="R4" s="30"/>
      <c r="S4" s="30"/>
      <c r="T4" s="30"/>
      <c r="U4" s="30"/>
      <c r="V4" s="30"/>
    </row>
    <row r="5" s="38" customFormat="true" ht="45" hidden="false" customHeight="true" outlineLevel="0" collapsed="false">
      <c r="A5" s="31" t="s">
        <v>3</v>
      </c>
      <c r="B5" s="31" t="s">
        <v>4</v>
      </c>
      <c r="C5" s="31" t="s">
        <v>5</v>
      </c>
      <c r="D5" s="31" t="s">
        <v>6</v>
      </c>
      <c r="E5" s="31" t="s">
        <v>7</v>
      </c>
      <c r="F5" s="31" t="s">
        <v>8</v>
      </c>
      <c r="G5" s="32" t="s">
        <v>9</v>
      </c>
      <c r="H5" s="31" t="s">
        <v>10</v>
      </c>
      <c r="I5" s="32" t="s">
        <v>11</v>
      </c>
      <c r="J5" s="33" t="s">
        <v>12</v>
      </c>
      <c r="K5" s="33" t="s">
        <v>13</v>
      </c>
      <c r="L5" s="33" t="s">
        <v>14</v>
      </c>
      <c r="M5" s="34" t="s">
        <v>15</v>
      </c>
      <c r="N5" s="34" t="s">
        <v>16</v>
      </c>
      <c r="O5" s="35" t="s">
        <v>17</v>
      </c>
      <c r="P5" s="36" t="s">
        <v>18</v>
      </c>
      <c r="Q5" s="35" t="s">
        <v>19</v>
      </c>
      <c r="R5" s="35" t="s">
        <v>20</v>
      </c>
      <c r="S5" s="37" t="s">
        <v>21</v>
      </c>
      <c r="T5" s="35" t="s">
        <v>22</v>
      </c>
      <c r="U5" s="36" t="s">
        <v>23</v>
      </c>
      <c r="V5" s="36" t="s">
        <v>24</v>
      </c>
    </row>
    <row r="6" s="51" customFormat="true" ht="12" hidden="false" customHeight="true" outlineLevel="0" collapsed="false">
      <c r="A6" s="39" t="n">
        <v>1</v>
      </c>
      <c r="B6" s="39" t="n">
        <v>130</v>
      </c>
      <c r="C6" s="40" t="s">
        <v>25</v>
      </c>
      <c r="D6" s="41" t="s">
        <v>26</v>
      </c>
      <c r="E6" s="42" t="s">
        <v>27</v>
      </c>
      <c r="F6" s="42" t="s">
        <v>28</v>
      </c>
      <c r="G6" s="43" t="s">
        <v>29</v>
      </c>
      <c r="H6" s="43" t="s">
        <v>30</v>
      </c>
      <c r="I6" s="39" t="n">
        <v>50</v>
      </c>
      <c r="J6" s="39" t="n">
        <v>1289</v>
      </c>
      <c r="K6" s="39" t="n">
        <v>1460</v>
      </c>
      <c r="L6" s="39" t="s">
        <v>31</v>
      </c>
      <c r="M6" s="39" t="n">
        <v>1999</v>
      </c>
      <c r="N6" s="44" t="n">
        <v>5</v>
      </c>
      <c r="O6" s="45" t="s">
        <v>32</v>
      </c>
      <c r="P6" s="46" t="n">
        <v>0</v>
      </c>
      <c r="Q6" s="47" t="s">
        <v>32</v>
      </c>
      <c r="R6" s="39" t="n">
        <f aca="false">2011-M6</f>
        <v>12</v>
      </c>
      <c r="S6" s="48" t="n">
        <v>26000</v>
      </c>
      <c r="T6" s="49" t="s">
        <v>33</v>
      </c>
      <c r="U6" s="50" t="s">
        <v>34</v>
      </c>
      <c r="V6" s="39" t="s">
        <v>35</v>
      </c>
    </row>
    <row r="7" s="52" customFormat="true" ht="27" hidden="false" customHeight="true" outlineLevel="0" collapsed="false">
      <c r="A7" s="39" t="n">
        <v>2</v>
      </c>
      <c r="B7" s="39" t="n">
        <v>733</v>
      </c>
      <c r="C7" s="40" t="s">
        <v>36</v>
      </c>
      <c r="D7" s="41" t="s">
        <v>26</v>
      </c>
      <c r="E7" s="42" t="s">
        <v>27</v>
      </c>
      <c r="F7" s="42" t="s">
        <v>37</v>
      </c>
      <c r="G7" s="43" t="s">
        <v>38</v>
      </c>
      <c r="H7" s="43" t="s">
        <v>39</v>
      </c>
      <c r="I7" s="39" t="n">
        <v>50</v>
      </c>
      <c r="J7" s="39" t="n">
        <v>1289</v>
      </c>
      <c r="K7" s="39" t="n">
        <v>1420</v>
      </c>
      <c r="L7" s="39" t="s">
        <v>31</v>
      </c>
      <c r="M7" s="39" t="n">
        <v>2001</v>
      </c>
      <c r="N7" s="44" t="n">
        <v>5</v>
      </c>
      <c r="O7" s="45" t="s">
        <v>40</v>
      </c>
      <c r="P7" s="46" t="n">
        <v>0</v>
      </c>
      <c r="Q7" s="47" t="s">
        <v>41</v>
      </c>
      <c r="R7" s="39" t="n">
        <f aca="false">2011-M7</f>
        <v>10</v>
      </c>
      <c r="S7" s="48" t="n">
        <v>26000</v>
      </c>
      <c r="T7" s="49" t="s">
        <v>33</v>
      </c>
      <c r="U7" s="50" t="s">
        <v>42</v>
      </c>
      <c r="V7" s="39" t="s">
        <v>43</v>
      </c>
    </row>
    <row r="8" s="51" customFormat="true" ht="11.25" hidden="false" customHeight="false" outlineLevel="0" collapsed="false">
      <c r="A8" s="39" t="n">
        <v>3</v>
      </c>
      <c r="B8" s="39" t="n">
        <v>43000</v>
      </c>
      <c r="C8" s="40" t="s">
        <v>44</v>
      </c>
      <c r="D8" s="41" t="s">
        <v>26</v>
      </c>
      <c r="E8" s="42" t="s">
        <v>27</v>
      </c>
      <c r="F8" s="42" t="s">
        <v>45</v>
      </c>
      <c r="G8" s="43" t="s">
        <v>46</v>
      </c>
      <c r="H8" s="43" t="s">
        <v>47</v>
      </c>
      <c r="I8" s="39" t="n">
        <v>50</v>
      </c>
      <c r="J8" s="39" t="n">
        <v>1289</v>
      </c>
      <c r="K8" s="39" t="n">
        <v>1420</v>
      </c>
      <c r="L8" s="39" t="s">
        <v>31</v>
      </c>
      <c r="M8" s="39" t="n">
        <v>1998</v>
      </c>
      <c r="N8" s="44" t="n">
        <v>5</v>
      </c>
      <c r="O8" s="45" t="s">
        <v>32</v>
      </c>
      <c r="P8" s="46" t="n">
        <v>0</v>
      </c>
      <c r="Q8" s="47" t="s">
        <v>32</v>
      </c>
      <c r="R8" s="39" t="n">
        <f aca="false">2011-M8</f>
        <v>13</v>
      </c>
      <c r="S8" s="48" t="n">
        <v>21000</v>
      </c>
      <c r="T8" s="49" t="s">
        <v>33</v>
      </c>
      <c r="U8" s="50" t="s">
        <v>34</v>
      </c>
      <c r="V8" s="39" t="s">
        <v>35</v>
      </c>
    </row>
    <row r="9" s="52" customFormat="true" ht="11.25" hidden="false" customHeight="false" outlineLevel="0" collapsed="false">
      <c r="A9" s="39" t="n">
        <v>4</v>
      </c>
      <c r="B9" s="39" t="n">
        <v>43002</v>
      </c>
      <c r="C9" s="40" t="s">
        <v>48</v>
      </c>
      <c r="D9" s="41" t="s">
        <v>26</v>
      </c>
      <c r="E9" s="42" t="s">
        <v>27</v>
      </c>
      <c r="F9" s="42" t="s">
        <v>49</v>
      </c>
      <c r="G9" s="43" t="s">
        <v>50</v>
      </c>
      <c r="H9" s="43" t="s">
        <v>51</v>
      </c>
      <c r="I9" s="39" t="n">
        <v>50</v>
      </c>
      <c r="J9" s="39" t="n">
        <v>1289</v>
      </c>
      <c r="K9" s="39" t="n">
        <v>1460</v>
      </c>
      <c r="L9" s="39" t="s">
        <v>31</v>
      </c>
      <c r="M9" s="39" t="n">
        <v>2000</v>
      </c>
      <c r="N9" s="44" t="n">
        <v>5</v>
      </c>
      <c r="O9" s="45" t="s">
        <v>40</v>
      </c>
      <c r="P9" s="46" t="n">
        <v>0</v>
      </c>
      <c r="Q9" s="47" t="s">
        <v>52</v>
      </c>
      <c r="R9" s="39" t="n">
        <f aca="false">2011-M9</f>
        <v>11</v>
      </c>
      <c r="S9" s="48" t="n">
        <v>32000</v>
      </c>
      <c r="T9" s="49" t="s">
        <v>33</v>
      </c>
      <c r="U9" s="50" t="s">
        <v>42</v>
      </c>
      <c r="V9" s="39" t="s">
        <v>43</v>
      </c>
    </row>
    <row r="10" s="52" customFormat="true" ht="12" hidden="false" customHeight="true" outlineLevel="0" collapsed="false">
      <c r="A10" s="39" t="n">
        <v>5</v>
      </c>
      <c r="B10" s="39" t="n">
        <v>930</v>
      </c>
      <c r="C10" s="40" t="s">
        <v>53</v>
      </c>
      <c r="D10" s="41" t="s">
        <v>26</v>
      </c>
      <c r="E10" s="42" t="s">
        <v>27</v>
      </c>
      <c r="F10" s="42" t="s">
        <v>54</v>
      </c>
      <c r="G10" s="43" t="s">
        <v>55</v>
      </c>
      <c r="H10" s="43" t="s">
        <v>56</v>
      </c>
      <c r="I10" s="39" t="n">
        <v>66</v>
      </c>
      <c r="J10" s="39" t="n">
        <v>1896</v>
      </c>
      <c r="K10" s="39" t="n">
        <v>1840</v>
      </c>
      <c r="L10" s="39" t="s">
        <v>57</v>
      </c>
      <c r="M10" s="39" t="n">
        <v>2000</v>
      </c>
      <c r="N10" s="44" t="n">
        <v>5</v>
      </c>
      <c r="O10" s="45" t="s">
        <v>40</v>
      </c>
      <c r="P10" s="46" t="n">
        <v>0</v>
      </c>
      <c r="Q10" s="47" t="s">
        <v>58</v>
      </c>
      <c r="R10" s="39" t="n">
        <f aca="false">2011-M10</f>
        <v>11</v>
      </c>
      <c r="S10" s="48" t="n">
        <v>64000</v>
      </c>
      <c r="T10" s="49" t="s">
        <v>33</v>
      </c>
      <c r="U10" s="50" t="s">
        <v>42</v>
      </c>
      <c r="V10" s="39" t="s">
        <v>43</v>
      </c>
    </row>
    <row r="11" s="52" customFormat="true" ht="11.25" hidden="false" customHeight="false" outlineLevel="0" collapsed="false">
      <c r="A11" s="39" t="n">
        <v>6</v>
      </c>
      <c r="B11" s="39" t="n">
        <v>301</v>
      </c>
      <c r="C11" s="40" t="s">
        <v>59</v>
      </c>
      <c r="D11" s="41" t="s">
        <v>26</v>
      </c>
      <c r="E11" s="42" t="s">
        <v>60</v>
      </c>
      <c r="F11" s="42" t="s">
        <v>61</v>
      </c>
      <c r="G11" s="43" t="s">
        <v>62</v>
      </c>
      <c r="H11" s="43" t="s">
        <v>63</v>
      </c>
      <c r="I11" s="39" t="n">
        <v>79</v>
      </c>
      <c r="J11" s="39" t="n">
        <v>2446</v>
      </c>
      <c r="K11" s="39" t="n">
        <v>2850</v>
      </c>
      <c r="L11" s="39" t="s">
        <v>57</v>
      </c>
      <c r="M11" s="39" t="n">
        <v>2000</v>
      </c>
      <c r="N11" s="44" t="n">
        <v>9</v>
      </c>
      <c r="O11" s="45" t="s">
        <v>32</v>
      </c>
      <c r="P11" s="46" t="n">
        <v>0</v>
      </c>
      <c r="Q11" s="47" t="s">
        <v>32</v>
      </c>
      <c r="R11" s="39" t="n">
        <f aca="false">2011-M11</f>
        <v>11</v>
      </c>
      <c r="S11" s="48" t="n">
        <v>41000</v>
      </c>
      <c r="T11" s="49" t="s">
        <v>64</v>
      </c>
      <c r="U11" s="50" t="s">
        <v>42</v>
      </c>
      <c r="V11" s="39" t="s">
        <v>43</v>
      </c>
    </row>
    <row r="12" s="52" customFormat="true" ht="22.5" hidden="false" customHeight="true" outlineLevel="0" collapsed="false">
      <c r="A12" s="39" t="n">
        <v>7</v>
      </c>
      <c r="B12" s="39" t="n">
        <v>830</v>
      </c>
      <c r="C12" s="40" t="s">
        <v>65</v>
      </c>
      <c r="D12" s="41" t="s">
        <v>26</v>
      </c>
      <c r="E12" s="42" t="s">
        <v>27</v>
      </c>
      <c r="F12" s="42" t="s">
        <v>54</v>
      </c>
      <c r="G12" s="43" t="s">
        <v>66</v>
      </c>
      <c r="H12" s="43" t="s">
        <v>67</v>
      </c>
      <c r="I12" s="39" t="n">
        <v>55</v>
      </c>
      <c r="J12" s="39" t="n">
        <v>1389</v>
      </c>
      <c r="K12" s="39" t="n">
        <v>1750</v>
      </c>
      <c r="L12" s="39" t="s">
        <v>31</v>
      </c>
      <c r="M12" s="39" t="n">
        <v>2001</v>
      </c>
      <c r="N12" s="44" t="n">
        <v>5</v>
      </c>
      <c r="O12" s="45" t="s">
        <v>40</v>
      </c>
      <c r="P12" s="46" t="n">
        <v>0</v>
      </c>
      <c r="Q12" s="47" t="s">
        <v>68</v>
      </c>
      <c r="R12" s="39" t="n">
        <f aca="false">2011-M12</f>
        <v>10</v>
      </c>
      <c r="S12" s="48" t="n">
        <v>66000</v>
      </c>
      <c r="T12" s="49" t="s">
        <v>33</v>
      </c>
      <c r="U12" s="50" t="s">
        <v>42</v>
      </c>
      <c r="V12" s="39" t="s">
        <v>43</v>
      </c>
    </row>
    <row r="13" s="51" customFormat="true" ht="11.25" hidden="false" customHeight="false" outlineLevel="0" collapsed="false">
      <c r="A13" s="39" t="n">
        <v>8</v>
      </c>
      <c r="B13" s="39" t="n">
        <v>230</v>
      </c>
      <c r="C13" s="40" t="s">
        <v>69</v>
      </c>
      <c r="D13" s="41" t="s">
        <v>26</v>
      </c>
      <c r="E13" s="42" t="s">
        <v>27</v>
      </c>
      <c r="F13" s="42" t="s">
        <v>54</v>
      </c>
      <c r="G13" s="43" t="s">
        <v>70</v>
      </c>
      <c r="H13" s="43" t="s">
        <v>71</v>
      </c>
      <c r="I13" s="39" t="n">
        <v>74</v>
      </c>
      <c r="J13" s="39" t="n">
        <v>1595</v>
      </c>
      <c r="K13" s="39" t="n">
        <v>1710</v>
      </c>
      <c r="L13" s="39" t="s">
        <v>31</v>
      </c>
      <c r="M13" s="39" t="n">
        <v>1998</v>
      </c>
      <c r="N13" s="44" t="n">
        <v>5</v>
      </c>
      <c r="O13" s="45" t="s">
        <v>40</v>
      </c>
      <c r="P13" s="46" t="n">
        <v>0</v>
      </c>
      <c r="Q13" s="47" t="s">
        <v>32</v>
      </c>
      <c r="R13" s="39" t="n">
        <f aca="false">2011-M13</f>
        <v>13</v>
      </c>
      <c r="S13" s="48" t="n">
        <v>47000</v>
      </c>
      <c r="T13" s="49" t="s">
        <v>33</v>
      </c>
      <c r="U13" s="50" t="s">
        <v>34</v>
      </c>
      <c r="V13" s="39" t="s">
        <v>35</v>
      </c>
    </row>
    <row r="14" s="52" customFormat="true" ht="11.25" hidden="false" customHeight="false" outlineLevel="0" collapsed="false">
      <c r="A14" s="39" t="n">
        <v>9</v>
      </c>
      <c r="B14" s="39" t="n">
        <v>301</v>
      </c>
      <c r="C14" s="40" t="s">
        <v>72</v>
      </c>
      <c r="D14" s="41" t="s">
        <v>26</v>
      </c>
      <c r="E14" s="42" t="s">
        <v>27</v>
      </c>
      <c r="F14" s="42" t="s">
        <v>54</v>
      </c>
      <c r="G14" s="43" t="s">
        <v>73</v>
      </c>
      <c r="H14" s="43" t="s">
        <v>74</v>
      </c>
      <c r="I14" s="39" t="n">
        <v>55</v>
      </c>
      <c r="J14" s="39" t="n">
        <v>1598</v>
      </c>
      <c r="K14" s="39" t="n">
        <v>1705</v>
      </c>
      <c r="L14" s="39" t="s">
        <v>31</v>
      </c>
      <c r="M14" s="39" t="n">
        <v>2000</v>
      </c>
      <c r="N14" s="44" t="n">
        <v>5</v>
      </c>
      <c r="O14" s="45" t="s">
        <v>32</v>
      </c>
      <c r="P14" s="46" t="n">
        <v>0</v>
      </c>
      <c r="Q14" s="47" t="s">
        <v>32</v>
      </c>
      <c r="R14" s="39" t="n">
        <f aca="false">2011-M14</f>
        <v>11</v>
      </c>
      <c r="S14" s="48" t="n">
        <v>53000</v>
      </c>
      <c r="T14" s="49" t="s">
        <v>64</v>
      </c>
      <c r="U14" s="50" t="s">
        <v>42</v>
      </c>
      <c r="V14" s="39" t="s">
        <v>43</v>
      </c>
    </row>
    <row r="15" s="51" customFormat="true" ht="33.75" hidden="false" customHeight="false" outlineLevel="0" collapsed="false">
      <c r="A15" s="39" t="n">
        <v>10</v>
      </c>
      <c r="B15" s="39" t="n">
        <v>730</v>
      </c>
      <c r="C15" s="40" t="s">
        <v>75</v>
      </c>
      <c r="D15" s="41" t="s">
        <v>76</v>
      </c>
      <c r="E15" s="42" t="s">
        <v>77</v>
      </c>
      <c r="F15" s="42" t="s">
        <v>78</v>
      </c>
      <c r="G15" s="43" t="s">
        <v>79</v>
      </c>
      <c r="H15" s="43" t="s">
        <v>80</v>
      </c>
      <c r="I15" s="39" t="n">
        <v>92</v>
      </c>
      <c r="J15" s="39" t="n">
        <v>2402</v>
      </c>
      <c r="K15" s="39" t="n">
        <v>3500</v>
      </c>
      <c r="L15" s="39" t="s">
        <v>57</v>
      </c>
      <c r="M15" s="39" t="n">
        <v>2003</v>
      </c>
      <c r="N15" s="44" t="n">
        <v>3</v>
      </c>
      <c r="O15" s="45" t="s">
        <v>81</v>
      </c>
      <c r="P15" s="46" t="n">
        <v>0</v>
      </c>
      <c r="Q15" s="47" t="s">
        <v>32</v>
      </c>
      <c r="R15" s="39" t="n">
        <f aca="false">2011-M15</f>
        <v>8</v>
      </c>
      <c r="S15" s="48" t="n">
        <v>111000</v>
      </c>
      <c r="T15" s="49" t="s">
        <v>33</v>
      </c>
      <c r="U15" s="50" t="s">
        <v>34</v>
      </c>
      <c r="V15" s="39" t="s">
        <v>35</v>
      </c>
    </row>
    <row r="16" s="59" customFormat="true" ht="11.25" hidden="false" customHeight="false" outlineLevel="0" collapsed="false">
      <c r="A16" s="39" t="n">
        <v>11</v>
      </c>
      <c r="B16" s="39" t="n">
        <v>208</v>
      </c>
      <c r="C16" s="53" t="s">
        <v>82</v>
      </c>
      <c r="D16" s="41" t="s">
        <v>26</v>
      </c>
      <c r="E16" s="54" t="s">
        <v>77</v>
      </c>
      <c r="F16" s="54" t="s">
        <v>83</v>
      </c>
      <c r="G16" s="55" t="s">
        <v>84</v>
      </c>
      <c r="H16" s="55" t="s">
        <v>85</v>
      </c>
      <c r="I16" s="56" t="n">
        <v>63</v>
      </c>
      <c r="J16" s="56" t="n">
        <v>1998</v>
      </c>
      <c r="K16" s="56" t="n">
        <v>2950</v>
      </c>
      <c r="L16" s="56" t="s">
        <v>57</v>
      </c>
      <c r="M16" s="56" t="n">
        <v>2003</v>
      </c>
      <c r="N16" s="44" t="n">
        <v>9</v>
      </c>
      <c r="O16" s="57" t="s">
        <v>40</v>
      </c>
      <c r="P16" s="46" t="n">
        <v>0</v>
      </c>
      <c r="Q16" s="58" t="s">
        <v>86</v>
      </c>
      <c r="R16" s="39" t="n">
        <f aca="false">2011-M16</f>
        <v>8</v>
      </c>
      <c r="S16" s="48" t="n">
        <v>219015</v>
      </c>
      <c r="T16" s="49" t="s">
        <v>33</v>
      </c>
      <c r="U16" s="50" t="s">
        <v>34</v>
      </c>
      <c r="V16" s="56" t="s">
        <v>35</v>
      </c>
    </row>
    <row r="17" s="51" customFormat="true" ht="11.25" hidden="false" customHeight="false" outlineLevel="0" collapsed="false">
      <c r="A17" s="39" t="n">
        <v>12</v>
      </c>
      <c r="B17" s="39" t="n">
        <v>214</v>
      </c>
      <c r="C17" s="40" t="s">
        <v>87</v>
      </c>
      <c r="D17" s="41" t="s">
        <v>26</v>
      </c>
      <c r="E17" s="42" t="s">
        <v>77</v>
      </c>
      <c r="F17" s="42" t="s">
        <v>83</v>
      </c>
      <c r="G17" s="43" t="s">
        <v>88</v>
      </c>
      <c r="H17" s="43" t="s">
        <v>89</v>
      </c>
      <c r="I17" s="39" t="n">
        <v>63</v>
      </c>
      <c r="J17" s="39" t="n">
        <v>1998</v>
      </c>
      <c r="K17" s="39" t="n">
        <v>2950</v>
      </c>
      <c r="L17" s="39" t="s">
        <v>57</v>
      </c>
      <c r="M17" s="39" t="n">
        <v>2003</v>
      </c>
      <c r="N17" s="44" t="n">
        <v>9</v>
      </c>
      <c r="O17" s="45" t="s">
        <v>40</v>
      </c>
      <c r="P17" s="46" t="n">
        <v>0</v>
      </c>
      <c r="Q17" s="60" t="s">
        <v>32</v>
      </c>
      <c r="R17" s="39" t="n">
        <f aca="false">2011-M17</f>
        <v>8</v>
      </c>
      <c r="S17" s="48" t="n">
        <v>150000</v>
      </c>
      <c r="T17" s="49" t="s">
        <v>33</v>
      </c>
      <c r="U17" s="50" t="s">
        <v>34</v>
      </c>
      <c r="V17" s="39" t="s">
        <v>35</v>
      </c>
    </row>
    <row r="18" s="51" customFormat="true" ht="11.25" hidden="false" customHeight="false" outlineLevel="0" collapsed="false">
      <c r="A18" s="39" t="n">
        <v>13</v>
      </c>
      <c r="B18" s="39" t="n">
        <v>730</v>
      </c>
      <c r="C18" s="40" t="s">
        <v>90</v>
      </c>
      <c r="D18" s="41" t="s">
        <v>76</v>
      </c>
      <c r="E18" s="42" t="s">
        <v>77</v>
      </c>
      <c r="F18" s="42" t="s">
        <v>78</v>
      </c>
      <c r="G18" s="43" t="s">
        <v>91</v>
      </c>
      <c r="H18" s="43" t="s">
        <v>92</v>
      </c>
      <c r="I18" s="39" t="n">
        <v>92</v>
      </c>
      <c r="J18" s="39" t="n">
        <v>2402</v>
      </c>
      <c r="K18" s="39" t="n">
        <v>3500</v>
      </c>
      <c r="L18" s="39" t="s">
        <v>57</v>
      </c>
      <c r="M18" s="39" t="n">
        <v>2003</v>
      </c>
      <c r="N18" s="44" t="n">
        <v>3</v>
      </c>
      <c r="O18" s="45" t="s">
        <v>32</v>
      </c>
      <c r="P18" s="46" t="n">
        <v>0</v>
      </c>
      <c r="Q18" s="47" t="s">
        <v>32</v>
      </c>
      <c r="R18" s="39" t="n">
        <f aca="false">2011-M18</f>
        <v>8</v>
      </c>
      <c r="S18" s="48" t="n">
        <v>180600</v>
      </c>
      <c r="T18" s="49" t="s">
        <v>33</v>
      </c>
      <c r="U18" s="50" t="s">
        <v>34</v>
      </c>
      <c r="V18" s="39" t="s">
        <v>35</v>
      </c>
    </row>
    <row r="19" s="52" customFormat="true" ht="11.25" hidden="false" customHeight="false" outlineLevel="0" collapsed="false">
      <c r="A19" s="39" t="n">
        <v>14</v>
      </c>
      <c r="B19" s="39" t="n">
        <v>301</v>
      </c>
      <c r="C19" s="40" t="s">
        <v>93</v>
      </c>
      <c r="D19" s="41" t="s">
        <v>26</v>
      </c>
      <c r="E19" s="42" t="s">
        <v>27</v>
      </c>
      <c r="F19" s="42" t="s">
        <v>54</v>
      </c>
      <c r="G19" s="43" t="s">
        <v>94</v>
      </c>
      <c r="H19" s="43" t="s">
        <v>95</v>
      </c>
      <c r="I19" s="39" t="n">
        <v>75</v>
      </c>
      <c r="J19" s="39" t="n">
        <v>1595</v>
      </c>
      <c r="K19" s="39" t="n">
        <v>1790</v>
      </c>
      <c r="L19" s="39" t="s">
        <v>31</v>
      </c>
      <c r="M19" s="39" t="n">
        <v>2004</v>
      </c>
      <c r="N19" s="44" t="n">
        <v>5</v>
      </c>
      <c r="O19" s="45" t="s">
        <v>32</v>
      </c>
      <c r="P19" s="46" t="n">
        <v>0</v>
      </c>
      <c r="Q19" s="47" t="s">
        <v>32</v>
      </c>
      <c r="R19" s="39" t="n">
        <f aca="false">2011-M19</f>
        <v>7</v>
      </c>
      <c r="S19" s="48" t="n">
        <v>115000</v>
      </c>
      <c r="T19" s="49" t="s">
        <v>33</v>
      </c>
      <c r="U19" s="50" t="s">
        <v>42</v>
      </c>
      <c r="V19" s="39" t="s">
        <v>43</v>
      </c>
    </row>
    <row r="20" s="51" customFormat="true" ht="33.75" hidden="false" customHeight="false" outlineLevel="0" collapsed="false">
      <c r="A20" s="39" t="n">
        <v>15</v>
      </c>
      <c r="B20" s="39" t="n">
        <v>208</v>
      </c>
      <c r="C20" s="40" t="s">
        <v>96</v>
      </c>
      <c r="D20" s="41" t="s">
        <v>26</v>
      </c>
      <c r="E20" s="42" t="s">
        <v>27</v>
      </c>
      <c r="F20" s="42" t="s">
        <v>97</v>
      </c>
      <c r="G20" s="43" t="s">
        <v>98</v>
      </c>
      <c r="H20" s="43" t="s">
        <v>99</v>
      </c>
      <c r="I20" s="39" t="n">
        <v>77</v>
      </c>
      <c r="J20" s="39" t="n">
        <v>1896</v>
      </c>
      <c r="K20" s="39" t="n">
        <v>1820</v>
      </c>
      <c r="L20" s="39" t="s">
        <v>57</v>
      </c>
      <c r="M20" s="39" t="n">
        <v>2005</v>
      </c>
      <c r="N20" s="44" t="n">
        <v>5</v>
      </c>
      <c r="O20" s="45" t="s">
        <v>40</v>
      </c>
      <c r="P20" s="46" t="n">
        <v>0</v>
      </c>
      <c r="Q20" s="47" t="s">
        <v>100</v>
      </c>
      <c r="R20" s="39" t="n">
        <f aca="false">2011-M20</f>
        <v>6</v>
      </c>
      <c r="S20" s="48" t="n">
        <v>148000</v>
      </c>
      <c r="T20" s="49" t="s">
        <v>33</v>
      </c>
      <c r="U20" s="50" t="s">
        <v>34</v>
      </c>
      <c r="V20" s="39" t="s">
        <v>35</v>
      </c>
    </row>
    <row r="21" s="52" customFormat="true" ht="11.25" hidden="false" customHeight="false" outlineLevel="0" collapsed="false">
      <c r="A21" s="39" t="n">
        <v>16</v>
      </c>
      <c r="B21" s="39" t="n">
        <v>930</v>
      </c>
      <c r="C21" s="40" t="s">
        <v>101</v>
      </c>
      <c r="D21" s="41" t="s">
        <v>26</v>
      </c>
      <c r="E21" s="42" t="s">
        <v>27</v>
      </c>
      <c r="F21" s="42" t="s">
        <v>102</v>
      </c>
      <c r="G21" s="43" t="s">
        <v>103</v>
      </c>
      <c r="H21" s="43" t="s">
        <v>104</v>
      </c>
      <c r="I21" s="39" t="n">
        <v>66</v>
      </c>
      <c r="J21" s="39" t="n">
        <v>1896</v>
      </c>
      <c r="K21" s="39" t="n">
        <v>1785</v>
      </c>
      <c r="L21" s="39" t="s">
        <v>57</v>
      </c>
      <c r="M21" s="39" t="n">
        <v>2003</v>
      </c>
      <c r="N21" s="44" t="n">
        <v>5</v>
      </c>
      <c r="O21" s="45"/>
      <c r="P21" s="46" t="n">
        <v>0</v>
      </c>
      <c r="Q21" s="47" t="s">
        <v>105</v>
      </c>
      <c r="R21" s="39" t="n">
        <f aca="false">2011-M21</f>
        <v>8</v>
      </c>
      <c r="S21" s="48" t="n">
        <v>112000</v>
      </c>
      <c r="T21" s="49" t="s">
        <v>33</v>
      </c>
      <c r="U21" s="50" t="s">
        <v>42</v>
      </c>
      <c r="V21" s="39" t="s">
        <v>43</v>
      </c>
    </row>
    <row r="22" s="51" customFormat="true" ht="13.5" hidden="false" customHeight="true" outlineLevel="0" collapsed="false">
      <c r="A22" s="39" t="n">
        <v>17</v>
      </c>
      <c r="B22" s="39" t="n">
        <v>131</v>
      </c>
      <c r="C22" s="40" t="s">
        <v>106</v>
      </c>
      <c r="D22" s="41" t="s">
        <v>26</v>
      </c>
      <c r="E22" s="42" t="s">
        <v>27</v>
      </c>
      <c r="F22" s="42" t="s">
        <v>54</v>
      </c>
      <c r="G22" s="43" t="s">
        <v>107</v>
      </c>
      <c r="H22" s="43" t="s">
        <v>108</v>
      </c>
      <c r="I22" s="39" t="n">
        <v>77</v>
      </c>
      <c r="J22" s="39" t="n">
        <v>1896</v>
      </c>
      <c r="K22" s="39" t="n">
        <v>1970</v>
      </c>
      <c r="L22" s="39" t="s">
        <v>57</v>
      </c>
      <c r="M22" s="39" t="n">
        <v>2005</v>
      </c>
      <c r="N22" s="44" t="n">
        <v>5</v>
      </c>
      <c r="O22" s="45" t="s">
        <v>40</v>
      </c>
      <c r="P22" s="46" t="n">
        <v>0</v>
      </c>
      <c r="Q22" s="47" t="s">
        <v>32</v>
      </c>
      <c r="R22" s="39" t="n">
        <f aca="false">2011-M22</f>
        <v>6</v>
      </c>
      <c r="S22" s="48" t="n">
        <v>152000</v>
      </c>
      <c r="T22" s="49" t="s">
        <v>33</v>
      </c>
      <c r="U22" s="50" t="s">
        <v>34</v>
      </c>
      <c r="V22" s="39" t="s">
        <v>35</v>
      </c>
    </row>
    <row r="23" s="52" customFormat="true" ht="11.25" hidden="false" customHeight="false" outlineLevel="0" collapsed="false">
      <c r="A23" s="39" t="n">
        <v>18</v>
      </c>
      <c r="B23" s="39" t="n">
        <v>733</v>
      </c>
      <c r="C23" s="40" t="s">
        <v>109</v>
      </c>
      <c r="D23" s="41" t="s">
        <v>76</v>
      </c>
      <c r="E23" s="42" t="s">
        <v>77</v>
      </c>
      <c r="F23" s="42" t="s">
        <v>78</v>
      </c>
      <c r="G23" s="43" t="s">
        <v>110</v>
      </c>
      <c r="H23" s="43" t="s">
        <v>111</v>
      </c>
      <c r="I23" s="39" t="n">
        <v>101</v>
      </c>
      <c r="J23" s="39" t="n">
        <v>2402</v>
      </c>
      <c r="K23" s="39" t="n">
        <v>3500</v>
      </c>
      <c r="L23" s="39" t="s">
        <v>57</v>
      </c>
      <c r="M23" s="39" t="n">
        <v>2006</v>
      </c>
      <c r="N23" s="44" t="n">
        <v>3</v>
      </c>
      <c r="O23" s="45" t="s">
        <v>40</v>
      </c>
      <c r="P23" s="46" t="n">
        <v>0</v>
      </c>
      <c r="Q23" s="47" t="s">
        <v>32</v>
      </c>
      <c r="R23" s="39" t="n">
        <f aca="false">2011-M23</f>
        <v>5</v>
      </c>
      <c r="S23" s="48" t="n">
        <v>280000</v>
      </c>
      <c r="T23" s="49" t="s">
        <v>33</v>
      </c>
      <c r="U23" s="50" t="s">
        <v>42</v>
      </c>
      <c r="V23" s="39" t="s">
        <v>43</v>
      </c>
    </row>
    <row r="24" s="52" customFormat="true" ht="11.25" hidden="false" customHeight="false" outlineLevel="0" collapsed="false">
      <c r="A24" s="39" t="n">
        <v>19</v>
      </c>
      <c r="B24" s="39" t="n">
        <v>301</v>
      </c>
      <c r="C24" s="40" t="s">
        <v>112</v>
      </c>
      <c r="D24" s="41" t="s">
        <v>113</v>
      </c>
      <c r="E24" s="42" t="s">
        <v>114</v>
      </c>
      <c r="F24" s="42" t="s">
        <v>115</v>
      </c>
      <c r="G24" s="43" t="s">
        <v>116</v>
      </c>
      <c r="H24" s="43" t="s">
        <v>117</v>
      </c>
      <c r="I24" s="39" t="n">
        <v>176</v>
      </c>
      <c r="J24" s="39" t="n">
        <v>5880</v>
      </c>
      <c r="K24" s="39" t="n">
        <v>15000</v>
      </c>
      <c r="L24" s="39" t="s">
        <v>57</v>
      </c>
      <c r="M24" s="39" t="n">
        <v>2006</v>
      </c>
      <c r="N24" s="44" t="n">
        <v>46</v>
      </c>
      <c r="O24" s="45" t="s">
        <v>32</v>
      </c>
      <c r="P24" s="46" t="n">
        <v>0</v>
      </c>
      <c r="Q24" s="47" t="s">
        <v>32</v>
      </c>
      <c r="R24" s="39" t="n">
        <f aca="false">2011-M24</f>
        <v>5</v>
      </c>
      <c r="S24" s="61" t="n">
        <v>1273560</v>
      </c>
      <c r="T24" s="49" t="s">
        <v>64</v>
      </c>
      <c r="U24" s="50" t="s">
        <v>42</v>
      </c>
      <c r="V24" s="39" t="s">
        <v>43</v>
      </c>
    </row>
    <row r="25" s="52" customFormat="true" ht="24" hidden="false" customHeight="true" outlineLevel="0" collapsed="false">
      <c r="A25" s="39" t="n">
        <v>20</v>
      </c>
      <c r="B25" s="39" t="n">
        <v>840</v>
      </c>
      <c r="C25" s="40" t="s">
        <v>118</v>
      </c>
      <c r="D25" s="41" t="s">
        <v>26</v>
      </c>
      <c r="E25" s="42" t="s">
        <v>27</v>
      </c>
      <c r="F25" s="42" t="s">
        <v>119</v>
      </c>
      <c r="G25" s="43" t="s">
        <v>120</v>
      </c>
      <c r="H25" s="43" t="s">
        <v>121</v>
      </c>
      <c r="I25" s="39" t="n">
        <v>59</v>
      </c>
      <c r="J25" s="39" t="n">
        <v>1390</v>
      </c>
      <c r="K25" s="39" t="n">
        <v>1610</v>
      </c>
      <c r="L25" s="39" t="s">
        <v>31</v>
      </c>
      <c r="M25" s="39" t="n">
        <v>2007</v>
      </c>
      <c r="N25" s="44" t="n">
        <v>5</v>
      </c>
      <c r="O25" s="45" t="s">
        <v>122</v>
      </c>
      <c r="P25" s="46" t="n">
        <v>0</v>
      </c>
      <c r="Q25" s="47" t="s">
        <v>123</v>
      </c>
      <c r="R25" s="39" t="n">
        <f aca="false">2011-M25</f>
        <v>4</v>
      </c>
      <c r="S25" s="48" t="n">
        <v>130000</v>
      </c>
      <c r="T25" s="49" t="s">
        <v>33</v>
      </c>
      <c r="U25" s="50" t="s">
        <v>42</v>
      </c>
      <c r="V25" s="39" t="s">
        <v>43</v>
      </c>
    </row>
    <row r="26" s="52" customFormat="true" ht="24" hidden="false" customHeight="true" outlineLevel="0" collapsed="false">
      <c r="A26" s="39" t="n">
        <v>21</v>
      </c>
      <c r="B26" s="39" t="n">
        <v>840</v>
      </c>
      <c r="C26" s="40" t="s">
        <v>124</v>
      </c>
      <c r="D26" s="41" t="s">
        <v>26</v>
      </c>
      <c r="E26" s="42" t="s">
        <v>27</v>
      </c>
      <c r="F26" s="42" t="s">
        <v>119</v>
      </c>
      <c r="G26" s="43" t="s">
        <v>125</v>
      </c>
      <c r="H26" s="43" t="s">
        <v>126</v>
      </c>
      <c r="I26" s="39" t="n">
        <v>59</v>
      </c>
      <c r="J26" s="39" t="n">
        <v>1390</v>
      </c>
      <c r="K26" s="39" t="n">
        <v>1610</v>
      </c>
      <c r="L26" s="39" t="s">
        <v>31</v>
      </c>
      <c r="M26" s="39" t="n">
        <v>2007</v>
      </c>
      <c r="N26" s="44" t="n">
        <v>5</v>
      </c>
      <c r="O26" s="45" t="s">
        <v>122</v>
      </c>
      <c r="P26" s="46" t="n">
        <v>0</v>
      </c>
      <c r="Q26" s="47" t="s">
        <v>123</v>
      </c>
      <c r="R26" s="39" t="n">
        <f aca="false">2011-M26</f>
        <v>4</v>
      </c>
      <c r="S26" s="48" t="n">
        <v>130000</v>
      </c>
      <c r="T26" s="49" t="s">
        <v>33</v>
      </c>
      <c r="U26" s="50" t="s">
        <v>42</v>
      </c>
      <c r="V26" s="39" t="s">
        <v>43</v>
      </c>
    </row>
    <row r="27" s="52" customFormat="true" ht="24" hidden="false" customHeight="true" outlineLevel="0" collapsed="false">
      <c r="A27" s="39" t="n">
        <v>22</v>
      </c>
      <c r="B27" s="39" t="n">
        <v>840</v>
      </c>
      <c r="C27" s="40" t="s">
        <v>127</v>
      </c>
      <c r="D27" s="41" t="s">
        <v>26</v>
      </c>
      <c r="E27" s="42" t="s">
        <v>27</v>
      </c>
      <c r="F27" s="42" t="s">
        <v>119</v>
      </c>
      <c r="G27" s="43" t="s">
        <v>128</v>
      </c>
      <c r="H27" s="43" t="s">
        <v>129</v>
      </c>
      <c r="I27" s="39" t="n">
        <v>59</v>
      </c>
      <c r="J27" s="39" t="n">
        <v>1390</v>
      </c>
      <c r="K27" s="39" t="n">
        <v>1610</v>
      </c>
      <c r="L27" s="39" t="s">
        <v>31</v>
      </c>
      <c r="M27" s="39" t="n">
        <v>2007</v>
      </c>
      <c r="N27" s="44" t="n">
        <v>5</v>
      </c>
      <c r="O27" s="45" t="s">
        <v>122</v>
      </c>
      <c r="P27" s="46" t="n">
        <v>0</v>
      </c>
      <c r="Q27" s="47" t="s">
        <v>123</v>
      </c>
      <c r="R27" s="39" t="n">
        <f aca="false">2011-M27</f>
        <v>4</v>
      </c>
      <c r="S27" s="48" t="n">
        <v>130000</v>
      </c>
      <c r="T27" s="49" t="s">
        <v>33</v>
      </c>
      <c r="U27" s="50" t="s">
        <v>42</v>
      </c>
      <c r="V27" s="39" t="s">
        <v>43</v>
      </c>
    </row>
    <row r="28" s="52" customFormat="true" ht="24" hidden="false" customHeight="true" outlineLevel="0" collapsed="false">
      <c r="A28" s="39" t="n">
        <v>23</v>
      </c>
      <c r="B28" s="39" t="n">
        <v>840</v>
      </c>
      <c r="C28" s="40" t="s">
        <v>130</v>
      </c>
      <c r="D28" s="41" t="s">
        <v>26</v>
      </c>
      <c r="E28" s="42" t="s">
        <v>27</v>
      </c>
      <c r="F28" s="42" t="s">
        <v>119</v>
      </c>
      <c r="G28" s="43" t="s">
        <v>131</v>
      </c>
      <c r="H28" s="43" t="s">
        <v>132</v>
      </c>
      <c r="I28" s="39" t="n">
        <v>59</v>
      </c>
      <c r="J28" s="39" t="n">
        <v>1390</v>
      </c>
      <c r="K28" s="39" t="n">
        <v>1610</v>
      </c>
      <c r="L28" s="39" t="s">
        <v>31</v>
      </c>
      <c r="M28" s="39" t="n">
        <v>2007</v>
      </c>
      <c r="N28" s="44" t="n">
        <v>5</v>
      </c>
      <c r="O28" s="45" t="s">
        <v>122</v>
      </c>
      <c r="P28" s="46" t="n">
        <v>0</v>
      </c>
      <c r="Q28" s="47" t="s">
        <v>123</v>
      </c>
      <c r="R28" s="39" t="n">
        <f aca="false">2011-M28</f>
        <v>4</v>
      </c>
      <c r="S28" s="48" t="n">
        <v>130000</v>
      </c>
      <c r="T28" s="49" t="s">
        <v>33</v>
      </c>
      <c r="U28" s="50" t="s">
        <v>42</v>
      </c>
      <c r="V28" s="39" t="s">
        <v>43</v>
      </c>
    </row>
    <row r="29" s="52" customFormat="true" ht="11.25" hidden="false" customHeight="false" outlineLevel="0" collapsed="false">
      <c r="A29" s="39" t="n">
        <v>24</v>
      </c>
      <c r="B29" s="39" t="n">
        <v>830</v>
      </c>
      <c r="C29" s="40" t="s">
        <v>133</v>
      </c>
      <c r="D29" s="41" t="s">
        <v>76</v>
      </c>
      <c r="E29" s="42" t="s">
        <v>134</v>
      </c>
      <c r="F29" s="42" t="s">
        <v>135</v>
      </c>
      <c r="G29" s="43" t="s">
        <v>136</v>
      </c>
      <c r="H29" s="43" t="s">
        <v>137</v>
      </c>
      <c r="I29" s="39" t="n">
        <v>100</v>
      </c>
      <c r="J29" s="39" t="n">
        <v>2461</v>
      </c>
      <c r="K29" s="39" t="n">
        <v>3500</v>
      </c>
      <c r="L29" s="39" t="s">
        <v>57</v>
      </c>
      <c r="M29" s="39" t="n">
        <v>2008</v>
      </c>
      <c r="N29" s="44" t="n">
        <v>5</v>
      </c>
      <c r="O29" s="45" t="s">
        <v>40</v>
      </c>
      <c r="P29" s="62" t="n">
        <v>15000</v>
      </c>
      <c r="Q29" s="58" t="s">
        <v>138</v>
      </c>
      <c r="R29" s="39" t="n">
        <f aca="false">2011-M29</f>
        <v>3</v>
      </c>
      <c r="S29" s="48" t="n">
        <v>1015000</v>
      </c>
      <c r="T29" s="49" t="s">
        <v>33</v>
      </c>
      <c r="U29" s="50" t="s">
        <v>42</v>
      </c>
      <c r="V29" s="39" t="s">
        <v>43</v>
      </c>
      <c r="W29" s="51"/>
    </row>
    <row r="30" s="52" customFormat="true" ht="11.25" hidden="false" customHeight="false" outlineLevel="0" collapsed="false">
      <c r="A30" s="39" t="n">
        <v>25</v>
      </c>
      <c r="B30" s="39" t="n">
        <v>733</v>
      </c>
      <c r="C30" s="40" t="s">
        <v>139</v>
      </c>
      <c r="D30" s="41" t="s">
        <v>76</v>
      </c>
      <c r="E30" s="42" t="s">
        <v>77</v>
      </c>
      <c r="F30" s="42" t="s">
        <v>78</v>
      </c>
      <c r="G30" s="43" t="s">
        <v>140</v>
      </c>
      <c r="H30" s="43" t="s">
        <v>141</v>
      </c>
      <c r="I30" s="39" t="n">
        <v>103</v>
      </c>
      <c r="J30" s="39" t="n">
        <v>2198</v>
      </c>
      <c r="K30" s="39" t="n">
        <v>3500</v>
      </c>
      <c r="L30" s="39" t="s">
        <v>57</v>
      </c>
      <c r="M30" s="39" t="n">
        <v>2008</v>
      </c>
      <c r="N30" s="44" t="n">
        <v>3</v>
      </c>
      <c r="O30" s="45" t="s">
        <v>40</v>
      </c>
      <c r="P30" s="46" t="n">
        <v>0</v>
      </c>
      <c r="Q30" s="47" t="s">
        <v>32</v>
      </c>
      <c r="R30" s="39" t="n">
        <f aca="false">2011-M30</f>
        <v>3</v>
      </c>
      <c r="S30" s="48" t="n">
        <v>320000</v>
      </c>
      <c r="T30" s="49" t="s">
        <v>33</v>
      </c>
      <c r="U30" s="50" t="s">
        <v>42</v>
      </c>
      <c r="V30" s="39" t="s">
        <v>43</v>
      </c>
    </row>
    <row r="31" s="52" customFormat="true" ht="11.25" hidden="false" customHeight="false" outlineLevel="0" collapsed="false">
      <c r="A31" s="39" t="n">
        <v>26</v>
      </c>
      <c r="B31" s="39" t="n">
        <v>811</v>
      </c>
      <c r="C31" s="40" t="s">
        <v>142</v>
      </c>
      <c r="D31" s="41" t="s">
        <v>143</v>
      </c>
      <c r="E31" s="42" t="s">
        <v>134</v>
      </c>
      <c r="F31" s="42" t="s">
        <v>144</v>
      </c>
      <c r="G31" s="43" t="s">
        <v>145</v>
      </c>
      <c r="H31" s="43" t="s">
        <v>146</v>
      </c>
      <c r="I31" s="39" t="n">
        <v>100</v>
      </c>
      <c r="J31" s="39" t="n">
        <v>2461</v>
      </c>
      <c r="K31" s="39" t="n">
        <v>3500</v>
      </c>
      <c r="L31" s="39" t="s">
        <v>57</v>
      </c>
      <c r="M31" s="39" t="n">
        <v>2008</v>
      </c>
      <c r="N31" s="44" t="n">
        <v>5</v>
      </c>
      <c r="O31" s="45" t="s">
        <v>40</v>
      </c>
      <c r="P31" s="62" t="n">
        <v>15000</v>
      </c>
      <c r="Q31" s="47" t="s">
        <v>147</v>
      </c>
      <c r="R31" s="39" t="n">
        <f aca="false">2011-M31</f>
        <v>3</v>
      </c>
      <c r="S31" s="48" t="n">
        <v>965000</v>
      </c>
      <c r="T31" s="49" t="s">
        <v>33</v>
      </c>
      <c r="U31" s="50" t="s">
        <v>42</v>
      </c>
      <c r="V31" s="39" t="s">
        <v>43</v>
      </c>
      <c r="W31" s="63"/>
      <c r="AA31" s="64"/>
      <c r="AB31" s="64"/>
      <c r="AC31" s="64"/>
      <c r="AD31" s="64"/>
      <c r="AE31" s="64"/>
    </row>
    <row r="32" s="52" customFormat="true" ht="11.25" hidden="false" customHeight="false" outlineLevel="0" collapsed="false">
      <c r="A32" s="39" t="n">
        <v>27</v>
      </c>
      <c r="B32" s="39" t="n">
        <v>807</v>
      </c>
      <c r="C32" s="40" t="s">
        <v>148</v>
      </c>
      <c r="D32" s="41" t="s">
        <v>143</v>
      </c>
      <c r="E32" s="42" t="s">
        <v>134</v>
      </c>
      <c r="F32" s="42" t="s">
        <v>144</v>
      </c>
      <c r="G32" s="43" t="s">
        <v>149</v>
      </c>
      <c r="H32" s="43" t="s">
        <v>150</v>
      </c>
      <c r="I32" s="39" t="n">
        <v>100</v>
      </c>
      <c r="J32" s="39" t="n">
        <v>2461</v>
      </c>
      <c r="K32" s="39" t="n">
        <v>3500</v>
      </c>
      <c r="L32" s="39" t="s">
        <v>57</v>
      </c>
      <c r="M32" s="39" t="n">
        <v>2008</v>
      </c>
      <c r="N32" s="44" t="n">
        <v>5</v>
      </c>
      <c r="O32" s="45" t="s">
        <v>40</v>
      </c>
      <c r="P32" s="62" t="n">
        <v>15000</v>
      </c>
      <c r="Q32" s="47" t="s">
        <v>147</v>
      </c>
      <c r="R32" s="39" t="n">
        <f aca="false">2011-M32</f>
        <v>3</v>
      </c>
      <c r="S32" s="48" t="n">
        <v>965000</v>
      </c>
      <c r="T32" s="49" t="s">
        <v>33</v>
      </c>
      <c r="U32" s="50" t="s">
        <v>42</v>
      </c>
      <c r="V32" s="39" t="s">
        <v>43</v>
      </c>
      <c r="W32" s="63"/>
      <c r="AA32" s="65"/>
      <c r="AB32" s="66"/>
      <c r="AC32" s="66"/>
      <c r="AE32" s="67"/>
    </row>
    <row r="33" s="52" customFormat="true" ht="11.25" hidden="false" customHeight="false" outlineLevel="0" collapsed="false">
      <c r="A33" s="39" t="n">
        <v>28</v>
      </c>
      <c r="B33" s="39" t="n">
        <v>813</v>
      </c>
      <c r="C33" s="40" t="s">
        <v>151</v>
      </c>
      <c r="D33" s="41" t="s">
        <v>143</v>
      </c>
      <c r="E33" s="42" t="s">
        <v>134</v>
      </c>
      <c r="F33" s="42" t="s">
        <v>144</v>
      </c>
      <c r="G33" s="43" t="s">
        <v>152</v>
      </c>
      <c r="H33" s="43" t="s">
        <v>153</v>
      </c>
      <c r="I33" s="39" t="n">
        <v>100</v>
      </c>
      <c r="J33" s="39" t="n">
        <v>2461</v>
      </c>
      <c r="K33" s="39" t="n">
        <v>3500</v>
      </c>
      <c r="L33" s="39" t="s">
        <v>57</v>
      </c>
      <c r="M33" s="39" t="n">
        <v>2008</v>
      </c>
      <c r="N33" s="44" t="n">
        <v>5</v>
      </c>
      <c r="O33" s="45" t="s">
        <v>40</v>
      </c>
      <c r="P33" s="62" t="n">
        <v>15000</v>
      </c>
      <c r="Q33" s="47" t="s">
        <v>147</v>
      </c>
      <c r="R33" s="39" t="n">
        <f aca="false">2011-M33</f>
        <v>3</v>
      </c>
      <c r="S33" s="48" t="n">
        <v>965000</v>
      </c>
      <c r="T33" s="49" t="s">
        <v>33</v>
      </c>
      <c r="U33" s="50" t="s">
        <v>42</v>
      </c>
      <c r="V33" s="39" t="s">
        <v>43</v>
      </c>
      <c r="W33" s="63"/>
    </row>
    <row r="34" s="52" customFormat="true" ht="11.25" hidden="false" customHeight="false" outlineLevel="0" collapsed="false">
      <c r="A34" s="39" t="n">
        <v>29</v>
      </c>
      <c r="B34" s="39" t="n">
        <v>803</v>
      </c>
      <c r="C34" s="40" t="s">
        <v>154</v>
      </c>
      <c r="D34" s="41" t="s">
        <v>143</v>
      </c>
      <c r="E34" s="42" t="s">
        <v>134</v>
      </c>
      <c r="F34" s="42" t="s">
        <v>144</v>
      </c>
      <c r="G34" s="43" t="s">
        <v>155</v>
      </c>
      <c r="H34" s="43" t="s">
        <v>156</v>
      </c>
      <c r="I34" s="39" t="n">
        <v>100</v>
      </c>
      <c r="J34" s="39" t="n">
        <v>2461</v>
      </c>
      <c r="K34" s="39" t="n">
        <v>3500</v>
      </c>
      <c r="L34" s="39" t="s">
        <v>57</v>
      </c>
      <c r="M34" s="39" t="n">
        <v>2008</v>
      </c>
      <c r="N34" s="44" t="n">
        <v>5</v>
      </c>
      <c r="O34" s="45" t="s">
        <v>40</v>
      </c>
      <c r="P34" s="62" t="n">
        <v>15000</v>
      </c>
      <c r="Q34" s="47" t="s">
        <v>147</v>
      </c>
      <c r="R34" s="39" t="n">
        <f aca="false">2011-M34</f>
        <v>3</v>
      </c>
      <c r="S34" s="48" t="n">
        <v>965000</v>
      </c>
      <c r="T34" s="49" t="s">
        <v>33</v>
      </c>
      <c r="U34" s="50" t="s">
        <v>42</v>
      </c>
      <c r="V34" s="39" t="s">
        <v>43</v>
      </c>
      <c r="W34" s="63"/>
    </row>
    <row r="35" s="52" customFormat="true" ht="11.25" hidden="false" customHeight="false" outlineLevel="0" collapsed="false">
      <c r="A35" s="39" t="n">
        <v>30</v>
      </c>
      <c r="B35" s="39" t="n">
        <v>802</v>
      </c>
      <c r="C35" s="40" t="s">
        <v>157</v>
      </c>
      <c r="D35" s="41" t="s">
        <v>143</v>
      </c>
      <c r="E35" s="42" t="s">
        <v>134</v>
      </c>
      <c r="F35" s="42" t="s">
        <v>144</v>
      </c>
      <c r="G35" s="43" t="s">
        <v>158</v>
      </c>
      <c r="H35" s="43" t="s">
        <v>159</v>
      </c>
      <c r="I35" s="39" t="n">
        <v>100</v>
      </c>
      <c r="J35" s="39" t="n">
        <v>2461</v>
      </c>
      <c r="K35" s="39" t="n">
        <v>3500</v>
      </c>
      <c r="L35" s="39" t="s">
        <v>57</v>
      </c>
      <c r="M35" s="39" t="n">
        <v>2008</v>
      </c>
      <c r="N35" s="44" t="n">
        <v>5</v>
      </c>
      <c r="O35" s="45" t="s">
        <v>40</v>
      </c>
      <c r="P35" s="62" t="n">
        <v>15000</v>
      </c>
      <c r="Q35" s="47" t="s">
        <v>147</v>
      </c>
      <c r="R35" s="39" t="n">
        <f aca="false">2011-M35</f>
        <v>3</v>
      </c>
      <c r="S35" s="48" t="n">
        <v>965000</v>
      </c>
      <c r="T35" s="49" t="s">
        <v>33</v>
      </c>
      <c r="U35" s="50" t="s">
        <v>42</v>
      </c>
      <c r="V35" s="39" t="s">
        <v>43</v>
      </c>
      <c r="W35" s="63"/>
    </row>
    <row r="36" s="51" customFormat="true" ht="11.25" hidden="false" customHeight="false" outlineLevel="0" collapsed="false">
      <c r="A36" s="39" t="n">
        <v>31</v>
      </c>
      <c r="B36" s="39" t="n">
        <v>130</v>
      </c>
      <c r="C36" s="40" t="s">
        <v>160</v>
      </c>
      <c r="D36" s="41" t="s">
        <v>26</v>
      </c>
      <c r="E36" s="42" t="s">
        <v>27</v>
      </c>
      <c r="F36" s="42" t="s">
        <v>54</v>
      </c>
      <c r="G36" s="43" t="s">
        <v>161</v>
      </c>
      <c r="H36" s="43" t="s">
        <v>162</v>
      </c>
      <c r="I36" s="39" t="n">
        <v>77</v>
      </c>
      <c r="J36" s="39" t="n">
        <v>1896</v>
      </c>
      <c r="K36" s="39" t="n">
        <v>1970</v>
      </c>
      <c r="L36" s="39" t="s">
        <v>57</v>
      </c>
      <c r="M36" s="39" t="n">
        <v>2009</v>
      </c>
      <c r="N36" s="44" t="n">
        <v>5</v>
      </c>
      <c r="O36" s="45" t="s">
        <v>40</v>
      </c>
      <c r="P36" s="46" t="n">
        <v>0</v>
      </c>
      <c r="Q36" s="47" t="s">
        <v>32</v>
      </c>
      <c r="R36" s="39" t="n">
        <f aca="false">2011-M36</f>
        <v>2</v>
      </c>
      <c r="S36" s="48" t="n">
        <v>240000</v>
      </c>
      <c r="T36" s="49" t="s">
        <v>33</v>
      </c>
      <c r="U36" s="50" t="s">
        <v>34</v>
      </c>
      <c r="V36" s="39" t="s">
        <v>35</v>
      </c>
    </row>
    <row r="37" s="52" customFormat="true" ht="11.25" hidden="false" customHeight="false" outlineLevel="0" collapsed="false">
      <c r="A37" s="39" t="n">
        <v>32</v>
      </c>
      <c r="B37" s="39" t="n">
        <v>301</v>
      </c>
      <c r="C37" s="40" t="s">
        <v>163</v>
      </c>
      <c r="D37" s="41" t="s">
        <v>113</v>
      </c>
      <c r="E37" s="42" t="s">
        <v>114</v>
      </c>
      <c r="F37" s="42" t="s">
        <v>115</v>
      </c>
      <c r="G37" s="43" t="s">
        <v>164</v>
      </c>
      <c r="H37" s="43" t="s">
        <v>165</v>
      </c>
      <c r="I37" s="39" t="n">
        <v>185</v>
      </c>
      <c r="J37" s="39" t="n">
        <v>5880</v>
      </c>
      <c r="K37" s="39" t="n">
        <v>15000</v>
      </c>
      <c r="L37" s="39" t="s">
        <v>57</v>
      </c>
      <c r="M37" s="39" t="n">
        <v>2009</v>
      </c>
      <c r="N37" s="44" t="n">
        <v>44</v>
      </c>
      <c r="O37" s="45" t="s">
        <v>32</v>
      </c>
      <c r="P37" s="46" t="n">
        <v>0</v>
      </c>
      <c r="Q37" s="47" t="s">
        <v>32</v>
      </c>
      <c r="R37" s="39" t="n">
        <f aca="false">2011-M37</f>
        <v>2</v>
      </c>
      <c r="S37" s="61" t="n">
        <v>2164800</v>
      </c>
      <c r="T37" s="49" t="s">
        <v>64</v>
      </c>
      <c r="U37" s="50" t="s">
        <v>42</v>
      </c>
      <c r="V37" s="39" t="s">
        <v>43</v>
      </c>
    </row>
    <row r="38" s="52" customFormat="true" ht="11.25" hidden="false" customHeight="false" outlineLevel="0" collapsed="false">
      <c r="A38" s="39" t="n">
        <v>33</v>
      </c>
      <c r="B38" s="39" t="n">
        <v>801</v>
      </c>
      <c r="C38" s="40" t="s">
        <v>166</v>
      </c>
      <c r="D38" s="41" t="s">
        <v>143</v>
      </c>
      <c r="E38" s="42" t="s">
        <v>134</v>
      </c>
      <c r="F38" s="42" t="s">
        <v>144</v>
      </c>
      <c r="G38" s="43" t="s">
        <v>167</v>
      </c>
      <c r="H38" s="43" t="s">
        <v>168</v>
      </c>
      <c r="I38" s="39" t="n">
        <v>100</v>
      </c>
      <c r="J38" s="39" t="n">
        <v>2461</v>
      </c>
      <c r="K38" s="39" t="n">
        <v>3500</v>
      </c>
      <c r="L38" s="39" t="s">
        <v>57</v>
      </c>
      <c r="M38" s="39" t="n">
        <v>2009</v>
      </c>
      <c r="N38" s="44" t="n">
        <v>5</v>
      </c>
      <c r="O38" s="45" t="s">
        <v>40</v>
      </c>
      <c r="P38" s="62" t="n">
        <v>15000</v>
      </c>
      <c r="Q38" s="47" t="s">
        <v>147</v>
      </c>
      <c r="R38" s="39" t="n">
        <f aca="false">2011-M38</f>
        <v>2</v>
      </c>
      <c r="S38" s="48" t="n">
        <v>1065000</v>
      </c>
      <c r="T38" s="49" t="s">
        <v>33</v>
      </c>
      <c r="U38" s="50" t="s">
        <v>42</v>
      </c>
      <c r="V38" s="39" t="s">
        <v>43</v>
      </c>
      <c r="W38" s="63"/>
    </row>
    <row r="39" s="52" customFormat="true" ht="11.25" hidden="false" customHeight="false" outlineLevel="0" collapsed="false">
      <c r="A39" s="39" t="n">
        <v>34</v>
      </c>
      <c r="B39" s="39" t="n">
        <v>804</v>
      </c>
      <c r="C39" s="40" t="s">
        <v>169</v>
      </c>
      <c r="D39" s="41" t="s">
        <v>143</v>
      </c>
      <c r="E39" s="42" t="s">
        <v>134</v>
      </c>
      <c r="F39" s="42" t="s">
        <v>144</v>
      </c>
      <c r="G39" s="43" t="s">
        <v>170</v>
      </c>
      <c r="H39" s="43" t="s">
        <v>171</v>
      </c>
      <c r="I39" s="39" t="n">
        <v>100</v>
      </c>
      <c r="J39" s="39" t="n">
        <v>2461</v>
      </c>
      <c r="K39" s="39" t="n">
        <v>3500</v>
      </c>
      <c r="L39" s="39" t="s">
        <v>57</v>
      </c>
      <c r="M39" s="39" t="n">
        <v>2009</v>
      </c>
      <c r="N39" s="44" t="n">
        <v>5</v>
      </c>
      <c r="O39" s="45" t="s">
        <v>40</v>
      </c>
      <c r="P39" s="62" t="n">
        <v>15000</v>
      </c>
      <c r="Q39" s="47" t="s">
        <v>147</v>
      </c>
      <c r="R39" s="39" t="n">
        <f aca="false">2011-M39</f>
        <v>2</v>
      </c>
      <c r="S39" s="48" t="n">
        <v>1065000</v>
      </c>
      <c r="T39" s="49" t="s">
        <v>33</v>
      </c>
      <c r="U39" s="50" t="s">
        <v>42</v>
      </c>
      <c r="V39" s="39" t="s">
        <v>43</v>
      </c>
      <c r="W39" s="63"/>
    </row>
    <row r="40" s="52" customFormat="true" ht="11.25" hidden="false" customHeight="false" outlineLevel="0" collapsed="false">
      <c r="A40" s="39" t="n">
        <v>35</v>
      </c>
      <c r="B40" s="39" t="n">
        <v>808</v>
      </c>
      <c r="C40" s="40" t="s">
        <v>172</v>
      </c>
      <c r="D40" s="41" t="s">
        <v>143</v>
      </c>
      <c r="E40" s="42" t="s">
        <v>134</v>
      </c>
      <c r="F40" s="42" t="s">
        <v>135</v>
      </c>
      <c r="G40" s="43" t="s">
        <v>173</v>
      </c>
      <c r="H40" s="43" t="s">
        <v>174</v>
      </c>
      <c r="I40" s="39" t="n">
        <v>100</v>
      </c>
      <c r="J40" s="39" t="n">
        <v>2461</v>
      </c>
      <c r="K40" s="39" t="n">
        <v>3500</v>
      </c>
      <c r="L40" s="39" t="s">
        <v>57</v>
      </c>
      <c r="M40" s="39" t="n">
        <v>2009</v>
      </c>
      <c r="N40" s="44" t="n">
        <v>5</v>
      </c>
      <c r="O40" s="45" t="s">
        <v>40</v>
      </c>
      <c r="P40" s="62" t="n">
        <v>15000</v>
      </c>
      <c r="Q40" s="47" t="s">
        <v>147</v>
      </c>
      <c r="R40" s="39" t="n">
        <f aca="false">2011-M40</f>
        <v>2</v>
      </c>
      <c r="S40" s="48" t="n">
        <v>1065000</v>
      </c>
      <c r="T40" s="49" t="s">
        <v>33</v>
      </c>
      <c r="U40" s="50" t="s">
        <v>42</v>
      </c>
      <c r="V40" s="39" t="s">
        <v>43</v>
      </c>
      <c r="W40" s="63"/>
    </row>
    <row r="41" s="52" customFormat="true" ht="11.25" hidden="false" customHeight="false" outlineLevel="0" collapsed="false">
      <c r="A41" s="39" t="n">
        <v>36</v>
      </c>
      <c r="B41" s="39" t="n">
        <v>809</v>
      </c>
      <c r="C41" s="40" t="s">
        <v>175</v>
      </c>
      <c r="D41" s="41" t="s">
        <v>143</v>
      </c>
      <c r="E41" s="42" t="s">
        <v>134</v>
      </c>
      <c r="F41" s="42" t="s">
        <v>135</v>
      </c>
      <c r="G41" s="43" t="s">
        <v>176</v>
      </c>
      <c r="H41" s="43" t="s">
        <v>177</v>
      </c>
      <c r="I41" s="39" t="n">
        <v>100</v>
      </c>
      <c r="J41" s="39" t="n">
        <v>2461</v>
      </c>
      <c r="K41" s="39" t="n">
        <v>3500</v>
      </c>
      <c r="L41" s="39" t="s">
        <v>57</v>
      </c>
      <c r="M41" s="39" t="n">
        <v>2009</v>
      </c>
      <c r="N41" s="44" t="n">
        <v>5</v>
      </c>
      <c r="O41" s="45" t="s">
        <v>40</v>
      </c>
      <c r="P41" s="62" t="n">
        <v>15000</v>
      </c>
      <c r="Q41" s="47" t="s">
        <v>147</v>
      </c>
      <c r="R41" s="39" t="n">
        <f aca="false">2011-M41</f>
        <v>2</v>
      </c>
      <c r="S41" s="48" t="n">
        <v>1065000</v>
      </c>
      <c r="T41" s="49" t="s">
        <v>33</v>
      </c>
      <c r="U41" s="50" t="s">
        <v>42</v>
      </c>
      <c r="V41" s="39" t="s">
        <v>43</v>
      </c>
      <c r="W41" s="63"/>
    </row>
    <row r="42" s="52" customFormat="true" ht="11.25" hidden="false" customHeight="false" outlineLevel="0" collapsed="false">
      <c r="A42" s="39" t="n">
        <v>37</v>
      </c>
      <c r="B42" s="39" t="n">
        <v>810</v>
      </c>
      <c r="C42" s="40" t="s">
        <v>178</v>
      </c>
      <c r="D42" s="41" t="s">
        <v>143</v>
      </c>
      <c r="E42" s="42" t="s">
        <v>134</v>
      </c>
      <c r="F42" s="42" t="s">
        <v>135</v>
      </c>
      <c r="G42" s="43" t="s">
        <v>179</v>
      </c>
      <c r="H42" s="43" t="s">
        <v>180</v>
      </c>
      <c r="I42" s="39" t="n">
        <v>100</v>
      </c>
      <c r="J42" s="39" t="n">
        <v>2461</v>
      </c>
      <c r="K42" s="39" t="n">
        <v>3500</v>
      </c>
      <c r="L42" s="39" t="s">
        <v>57</v>
      </c>
      <c r="M42" s="39" t="n">
        <v>2009</v>
      </c>
      <c r="N42" s="44" t="n">
        <v>5</v>
      </c>
      <c r="O42" s="45" t="s">
        <v>40</v>
      </c>
      <c r="P42" s="62" t="n">
        <v>15000</v>
      </c>
      <c r="Q42" s="47" t="s">
        <v>147</v>
      </c>
      <c r="R42" s="39" t="n">
        <f aca="false">2011-M42</f>
        <v>2</v>
      </c>
      <c r="S42" s="48" t="n">
        <v>1065000</v>
      </c>
      <c r="T42" s="49" t="s">
        <v>33</v>
      </c>
      <c r="U42" s="50" t="s">
        <v>42</v>
      </c>
      <c r="V42" s="39" t="s">
        <v>43</v>
      </c>
      <c r="W42" s="63"/>
    </row>
    <row r="43" s="52" customFormat="true" ht="11.25" hidden="false" customHeight="false" outlineLevel="0" collapsed="false">
      <c r="A43" s="39" t="n">
        <v>38</v>
      </c>
      <c r="B43" s="39" t="n">
        <v>214</v>
      </c>
      <c r="C43" s="40" t="s">
        <v>181</v>
      </c>
      <c r="D43" s="41" t="s">
        <v>26</v>
      </c>
      <c r="E43" s="42" t="s">
        <v>27</v>
      </c>
      <c r="F43" s="42" t="s">
        <v>54</v>
      </c>
      <c r="G43" s="43" t="s">
        <v>182</v>
      </c>
      <c r="H43" s="43" t="s">
        <v>183</v>
      </c>
      <c r="I43" s="39" t="n">
        <v>77</v>
      </c>
      <c r="J43" s="39" t="n">
        <v>1896</v>
      </c>
      <c r="K43" s="39" t="n">
        <v>1970</v>
      </c>
      <c r="L43" s="39" t="s">
        <v>57</v>
      </c>
      <c r="M43" s="39" t="n">
        <v>2009</v>
      </c>
      <c r="N43" s="44" t="n">
        <v>5</v>
      </c>
      <c r="O43" s="45" t="s">
        <v>40</v>
      </c>
      <c r="P43" s="46" t="n">
        <v>0</v>
      </c>
      <c r="Q43" s="47" t="s">
        <v>32</v>
      </c>
      <c r="R43" s="39" t="n">
        <f aca="false">2011-M43</f>
        <v>2</v>
      </c>
      <c r="S43" s="48" t="n">
        <v>240000</v>
      </c>
      <c r="T43" s="49" t="s">
        <v>33</v>
      </c>
      <c r="U43" s="50" t="s">
        <v>34</v>
      </c>
      <c r="V43" s="39" t="s">
        <v>35</v>
      </c>
    </row>
    <row r="44" s="52" customFormat="true" ht="11.25" hidden="false" customHeight="false" outlineLevel="0" collapsed="false">
      <c r="A44" s="39" t="n">
        <v>39</v>
      </c>
      <c r="B44" s="39" t="n">
        <v>800</v>
      </c>
      <c r="C44" s="40" t="s">
        <v>184</v>
      </c>
      <c r="D44" s="41" t="s">
        <v>26</v>
      </c>
      <c r="E44" s="42" t="s">
        <v>27</v>
      </c>
      <c r="F44" s="42" t="s">
        <v>54</v>
      </c>
      <c r="G44" s="43" t="s">
        <v>185</v>
      </c>
      <c r="H44" s="43" t="s">
        <v>186</v>
      </c>
      <c r="I44" s="39" t="n">
        <v>77</v>
      </c>
      <c r="J44" s="39" t="n">
        <v>1896</v>
      </c>
      <c r="K44" s="39" t="n">
        <v>1970</v>
      </c>
      <c r="L44" s="39" t="s">
        <v>57</v>
      </c>
      <c r="M44" s="39" t="n">
        <v>2009</v>
      </c>
      <c r="N44" s="44" t="n">
        <v>5</v>
      </c>
      <c r="O44" s="45" t="s">
        <v>40</v>
      </c>
      <c r="P44" s="46" t="n">
        <v>0</v>
      </c>
      <c r="Q44" s="47" t="s">
        <v>32</v>
      </c>
      <c r="R44" s="39" t="n">
        <f aca="false">2011-M44</f>
        <v>2</v>
      </c>
      <c r="S44" s="48" t="n">
        <v>280000</v>
      </c>
      <c r="T44" s="49" t="s">
        <v>33</v>
      </c>
      <c r="U44" s="50" t="s">
        <v>42</v>
      </c>
      <c r="V44" s="39" t="s">
        <v>43</v>
      </c>
    </row>
    <row r="45" s="52" customFormat="true" ht="11.25" hidden="false" customHeight="false" outlineLevel="0" collapsed="false">
      <c r="A45" s="39" t="n">
        <v>40</v>
      </c>
      <c r="B45" s="39" t="n">
        <v>301</v>
      </c>
      <c r="C45" s="40" t="s">
        <v>187</v>
      </c>
      <c r="D45" s="41" t="s">
        <v>26</v>
      </c>
      <c r="E45" s="42" t="s">
        <v>27</v>
      </c>
      <c r="F45" s="42" t="s">
        <v>54</v>
      </c>
      <c r="G45" s="43" t="s">
        <v>188</v>
      </c>
      <c r="H45" s="43" t="s">
        <v>189</v>
      </c>
      <c r="I45" s="39" t="n">
        <v>77</v>
      </c>
      <c r="J45" s="39" t="n">
        <v>1896</v>
      </c>
      <c r="K45" s="39" t="n">
        <v>1970</v>
      </c>
      <c r="L45" s="39" t="s">
        <v>57</v>
      </c>
      <c r="M45" s="39" t="n">
        <v>2009</v>
      </c>
      <c r="N45" s="44" t="n">
        <v>5</v>
      </c>
      <c r="O45" s="45" t="s">
        <v>40</v>
      </c>
      <c r="P45" s="46" t="n">
        <v>0</v>
      </c>
      <c r="Q45" s="47" t="s">
        <v>32</v>
      </c>
      <c r="R45" s="39" t="n">
        <f aca="false">2011-M45</f>
        <v>2</v>
      </c>
      <c r="S45" s="48" t="n">
        <v>280000</v>
      </c>
      <c r="T45" s="49" t="s">
        <v>33</v>
      </c>
      <c r="U45" s="50" t="s">
        <v>42</v>
      </c>
      <c r="V45" s="39" t="s">
        <v>43</v>
      </c>
    </row>
    <row r="46" s="52" customFormat="true" ht="11.25" hidden="false" customHeight="false" outlineLevel="0" collapsed="false">
      <c r="A46" s="39" t="n">
        <v>41</v>
      </c>
      <c r="B46" s="39" t="n">
        <v>130</v>
      </c>
      <c r="C46" s="40" t="s">
        <v>190</v>
      </c>
      <c r="D46" s="41" t="s">
        <v>26</v>
      </c>
      <c r="E46" s="42" t="s">
        <v>27</v>
      </c>
      <c r="F46" s="42" t="s">
        <v>54</v>
      </c>
      <c r="G46" s="43" t="s">
        <v>191</v>
      </c>
      <c r="H46" s="43" t="s">
        <v>192</v>
      </c>
      <c r="I46" s="39" t="n">
        <v>77</v>
      </c>
      <c r="J46" s="39" t="n">
        <v>1896</v>
      </c>
      <c r="K46" s="39" t="n">
        <v>1970</v>
      </c>
      <c r="L46" s="39" t="s">
        <v>57</v>
      </c>
      <c r="M46" s="39" t="n">
        <v>2009</v>
      </c>
      <c r="N46" s="44" t="n">
        <v>5</v>
      </c>
      <c r="O46" s="45" t="s">
        <v>40</v>
      </c>
      <c r="P46" s="46" t="n">
        <v>0</v>
      </c>
      <c r="Q46" s="47" t="s">
        <v>32</v>
      </c>
      <c r="R46" s="39" t="n">
        <f aca="false">2011-M46</f>
        <v>2</v>
      </c>
      <c r="S46" s="48" t="n">
        <v>240000</v>
      </c>
      <c r="T46" s="49" t="s">
        <v>33</v>
      </c>
      <c r="U46" s="50" t="s">
        <v>34</v>
      </c>
      <c r="V46" s="39" t="s">
        <v>35</v>
      </c>
    </row>
    <row r="47" s="69" customFormat="true" ht="12.75" hidden="false" customHeight="false" outlineLevel="0" collapsed="false">
      <c r="A47" s="39" t="n">
        <v>42</v>
      </c>
      <c r="B47" s="39" t="n">
        <v>301</v>
      </c>
      <c r="C47" s="53" t="s">
        <v>193</v>
      </c>
      <c r="D47" s="41" t="s">
        <v>194</v>
      </c>
      <c r="E47" s="54" t="s">
        <v>195</v>
      </c>
      <c r="F47" s="54" t="s">
        <v>196</v>
      </c>
      <c r="G47" s="55" t="s">
        <v>197</v>
      </c>
      <c r="H47" s="55" t="s">
        <v>198</v>
      </c>
      <c r="I47" s="56" t="n">
        <v>176</v>
      </c>
      <c r="J47" s="56" t="n">
        <v>6871</v>
      </c>
      <c r="K47" s="56" t="n">
        <v>12000</v>
      </c>
      <c r="L47" s="56" t="s">
        <v>57</v>
      </c>
      <c r="M47" s="56" t="n">
        <v>2009</v>
      </c>
      <c r="N47" s="44" t="n">
        <v>6</v>
      </c>
      <c r="O47" s="57" t="s">
        <v>40</v>
      </c>
      <c r="P47" s="46" t="n">
        <v>0</v>
      </c>
      <c r="Q47" s="68" t="s">
        <v>32</v>
      </c>
      <c r="R47" s="39" t="n">
        <f aca="false">2011-M47</f>
        <v>2</v>
      </c>
      <c r="S47" s="48" t="n">
        <v>1100000</v>
      </c>
      <c r="T47" s="49" t="s">
        <v>64</v>
      </c>
      <c r="U47" s="50" t="s">
        <v>42</v>
      </c>
      <c r="V47" s="39" t="s">
        <v>43</v>
      </c>
    </row>
    <row r="48" s="52" customFormat="true" ht="69.75" hidden="false" customHeight="true" outlineLevel="0" collapsed="false">
      <c r="A48" s="39" t="n">
        <v>43</v>
      </c>
      <c r="B48" s="39" t="n">
        <v>815</v>
      </c>
      <c r="C48" s="40" t="s">
        <v>199</v>
      </c>
      <c r="D48" s="41" t="s">
        <v>143</v>
      </c>
      <c r="E48" s="42" t="s">
        <v>134</v>
      </c>
      <c r="F48" s="42" t="s">
        <v>135</v>
      </c>
      <c r="G48" s="43" t="s">
        <v>200</v>
      </c>
      <c r="H48" s="43" t="s">
        <v>201</v>
      </c>
      <c r="I48" s="39" t="n">
        <v>100</v>
      </c>
      <c r="J48" s="39" t="n">
        <v>2461</v>
      </c>
      <c r="K48" s="39" t="n">
        <v>3500</v>
      </c>
      <c r="L48" s="39" t="s">
        <v>57</v>
      </c>
      <c r="M48" s="39" t="n">
        <v>2010</v>
      </c>
      <c r="N48" s="39" t="n">
        <v>5</v>
      </c>
      <c r="O48" s="57" t="s">
        <v>40</v>
      </c>
      <c r="P48" s="62" t="n">
        <v>15000</v>
      </c>
      <c r="Q48" s="47" t="s">
        <v>202</v>
      </c>
      <c r="R48" s="39" t="n">
        <f aca="false">2011-M48</f>
        <v>1</v>
      </c>
      <c r="S48" s="48" t="n">
        <v>1145000</v>
      </c>
      <c r="T48" s="49" t="s">
        <v>33</v>
      </c>
      <c r="U48" s="50" t="s">
        <v>42</v>
      </c>
      <c r="V48" s="39" t="s">
        <v>43</v>
      </c>
      <c r="W48" s="63"/>
    </row>
    <row r="49" s="52" customFormat="true" ht="59.25" hidden="false" customHeight="true" outlineLevel="0" collapsed="false">
      <c r="A49" s="39" t="n">
        <v>44</v>
      </c>
      <c r="B49" s="39" t="n">
        <v>812</v>
      </c>
      <c r="C49" s="40" t="s">
        <v>203</v>
      </c>
      <c r="D49" s="41" t="s">
        <v>143</v>
      </c>
      <c r="E49" s="42" t="s">
        <v>134</v>
      </c>
      <c r="F49" s="42" t="s">
        <v>135</v>
      </c>
      <c r="G49" s="43" t="s">
        <v>204</v>
      </c>
      <c r="H49" s="43" t="s">
        <v>205</v>
      </c>
      <c r="I49" s="39" t="n">
        <v>100</v>
      </c>
      <c r="J49" s="39" t="n">
        <v>2461</v>
      </c>
      <c r="K49" s="39" t="n">
        <v>3500</v>
      </c>
      <c r="L49" s="39" t="s">
        <v>57</v>
      </c>
      <c r="M49" s="39" t="n">
        <v>2010</v>
      </c>
      <c r="N49" s="39" t="n">
        <v>5</v>
      </c>
      <c r="O49" s="57" t="s">
        <v>40</v>
      </c>
      <c r="P49" s="62" t="n">
        <v>15000</v>
      </c>
      <c r="Q49" s="47" t="s">
        <v>206</v>
      </c>
      <c r="R49" s="39" t="n">
        <f aca="false">2011-M49</f>
        <v>1</v>
      </c>
      <c r="S49" s="48" t="n">
        <v>1145000</v>
      </c>
      <c r="T49" s="49" t="s">
        <v>33</v>
      </c>
      <c r="U49" s="50" t="s">
        <v>42</v>
      </c>
      <c r="V49" s="39" t="s">
        <v>43</v>
      </c>
      <c r="W49" s="63"/>
    </row>
    <row r="50" s="70" customFormat="true" ht="67.5" hidden="false" customHeight="true" outlineLevel="0" collapsed="false">
      <c r="A50" s="39" t="n">
        <v>45</v>
      </c>
      <c r="B50" s="39" t="n">
        <v>806</v>
      </c>
      <c r="C50" s="40" t="s">
        <v>207</v>
      </c>
      <c r="D50" s="41" t="s">
        <v>143</v>
      </c>
      <c r="E50" s="42" t="s">
        <v>134</v>
      </c>
      <c r="F50" s="42" t="s">
        <v>135</v>
      </c>
      <c r="G50" s="43" t="s">
        <v>208</v>
      </c>
      <c r="H50" s="43" t="s">
        <v>209</v>
      </c>
      <c r="I50" s="39" t="n">
        <v>100</v>
      </c>
      <c r="J50" s="39" t="n">
        <v>2461</v>
      </c>
      <c r="K50" s="39" t="n">
        <v>3500</v>
      </c>
      <c r="L50" s="39" t="s">
        <v>57</v>
      </c>
      <c r="M50" s="39" t="n">
        <v>2010</v>
      </c>
      <c r="N50" s="39" t="n">
        <v>5</v>
      </c>
      <c r="O50" s="57" t="s">
        <v>40</v>
      </c>
      <c r="P50" s="62" t="n">
        <v>15000</v>
      </c>
      <c r="Q50" s="47" t="s">
        <v>202</v>
      </c>
      <c r="R50" s="39" t="n">
        <f aca="false">2011-M50</f>
        <v>1</v>
      </c>
      <c r="S50" s="48" t="n">
        <v>1145000</v>
      </c>
      <c r="T50" s="49" t="s">
        <v>33</v>
      </c>
      <c r="U50" s="50" t="s">
        <v>42</v>
      </c>
      <c r="V50" s="39" t="s">
        <v>43</v>
      </c>
      <c r="W50" s="63"/>
    </row>
    <row r="51" s="70" customFormat="true" ht="66.75" hidden="false" customHeight="true" outlineLevel="0" collapsed="false">
      <c r="A51" s="39" t="n">
        <v>46</v>
      </c>
      <c r="B51" s="39" t="n">
        <v>814</v>
      </c>
      <c r="C51" s="40" t="s">
        <v>210</v>
      </c>
      <c r="D51" s="41" t="s">
        <v>143</v>
      </c>
      <c r="E51" s="42" t="s">
        <v>134</v>
      </c>
      <c r="F51" s="42" t="s">
        <v>135</v>
      </c>
      <c r="G51" s="43" t="s">
        <v>211</v>
      </c>
      <c r="H51" s="43" t="s">
        <v>212</v>
      </c>
      <c r="I51" s="39" t="n">
        <v>100</v>
      </c>
      <c r="J51" s="39" t="n">
        <v>2461</v>
      </c>
      <c r="K51" s="39" t="n">
        <v>3500</v>
      </c>
      <c r="L51" s="39" t="s">
        <v>57</v>
      </c>
      <c r="M51" s="39" t="n">
        <v>2010</v>
      </c>
      <c r="N51" s="39" t="n">
        <v>5</v>
      </c>
      <c r="O51" s="57" t="s">
        <v>40</v>
      </c>
      <c r="P51" s="62" t="n">
        <v>15000</v>
      </c>
      <c r="Q51" s="47" t="s">
        <v>202</v>
      </c>
      <c r="R51" s="39" t="n">
        <f aca="false">2011-M51</f>
        <v>1</v>
      </c>
      <c r="S51" s="48" t="n">
        <v>1145000</v>
      </c>
      <c r="T51" s="49" t="s">
        <v>33</v>
      </c>
      <c r="U51" s="50" t="s">
        <v>42</v>
      </c>
      <c r="V51" s="39" t="s">
        <v>43</v>
      </c>
      <c r="W51" s="63"/>
    </row>
    <row r="52" s="70" customFormat="true" ht="59.25" hidden="false" customHeight="true" outlineLevel="0" collapsed="false">
      <c r="A52" s="39" t="n">
        <v>47</v>
      </c>
      <c r="B52" s="39" t="n">
        <v>805</v>
      </c>
      <c r="C52" s="40" t="s">
        <v>213</v>
      </c>
      <c r="D52" s="41" t="s">
        <v>143</v>
      </c>
      <c r="E52" s="42" t="s">
        <v>134</v>
      </c>
      <c r="F52" s="42" t="s">
        <v>135</v>
      </c>
      <c r="G52" s="43" t="s">
        <v>214</v>
      </c>
      <c r="H52" s="43" t="s">
        <v>215</v>
      </c>
      <c r="I52" s="39" t="n">
        <v>100</v>
      </c>
      <c r="J52" s="39" t="n">
        <v>2461</v>
      </c>
      <c r="K52" s="39" t="n">
        <v>3500</v>
      </c>
      <c r="L52" s="39" t="s">
        <v>57</v>
      </c>
      <c r="M52" s="39" t="n">
        <v>2010</v>
      </c>
      <c r="N52" s="39" t="n">
        <v>5</v>
      </c>
      <c r="O52" s="57" t="s">
        <v>40</v>
      </c>
      <c r="P52" s="62" t="n">
        <v>15000</v>
      </c>
      <c r="Q52" s="47" t="s">
        <v>202</v>
      </c>
      <c r="R52" s="39" t="n">
        <f aca="false">2011-M52</f>
        <v>1</v>
      </c>
      <c r="S52" s="48" t="n">
        <v>1145000</v>
      </c>
      <c r="T52" s="49" t="s">
        <v>33</v>
      </c>
      <c r="U52" s="50" t="s">
        <v>42</v>
      </c>
      <c r="V52" s="39" t="s">
        <v>43</v>
      </c>
      <c r="W52" s="63"/>
    </row>
    <row r="53" s="76" customFormat="true" ht="59.25" hidden="false" customHeight="true" outlineLevel="0" collapsed="false">
      <c r="A53" s="56" t="n">
        <v>48</v>
      </c>
      <c r="B53" s="56" t="n">
        <v>130</v>
      </c>
      <c r="C53" s="40" t="s">
        <v>216</v>
      </c>
      <c r="D53" s="41" t="s">
        <v>26</v>
      </c>
      <c r="E53" s="54" t="s">
        <v>27</v>
      </c>
      <c r="F53" s="71" t="s">
        <v>217</v>
      </c>
      <c r="G53" s="72" t="s">
        <v>218</v>
      </c>
      <c r="H53" s="72" t="s">
        <v>219</v>
      </c>
      <c r="I53" s="73" t="n">
        <v>103</v>
      </c>
      <c r="J53" s="73" t="n">
        <v>1968</v>
      </c>
      <c r="K53" s="73" t="n">
        <v>1995</v>
      </c>
      <c r="L53" s="39" t="s">
        <v>57</v>
      </c>
      <c r="M53" s="73" t="n">
        <v>2011</v>
      </c>
      <c r="N53" s="74" t="n">
        <v>5</v>
      </c>
      <c r="O53" s="57" t="s">
        <v>40</v>
      </c>
      <c r="P53" s="46" t="n">
        <v>0</v>
      </c>
      <c r="Q53" s="47" t="s">
        <v>220</v>
      </c>
      <c r="R53" s="39" t="n">
        <f aca="false">2011-M53</f>
        <v>0</v>
      </c>
      <c r="S53" s="48" t="n">
        <v>576811</v>
      </c>
      <c r="T53" s="75" t="s">
        <v>33</v>
      </c>
      <c r="U53" s="56" t="s">
        <v>34</v>
      </c>
      <c r="V53" s="56" t="s">
        <v>35</v>
      </c>
    </row>
    <row r="54" customFormat="false" ht="12.75" hidden="false" customHeight="false" outlineLevel="0" collapsed="false">
      <c r="A54" s="77"/>
      <c r="B54" s="77"/>
      <c r="C54" s="78"/>
      <c r="D54" s="78"/>
      <c r="E54" s="77"/>
      <c r="F54" s="77"/>
      <c r="G54" s="79"/>
      <c r="H54" s="79"/>
      <c r="I54" s="78"/>
      <c r="J54" s="78"/>
      <c r="K54" s="78"/>
      <c r="L54" s="78"/>
      <c r="M54" s="78"/>
      <c r="N54" s="78"/>
      <c r="T54" s="80"/>
    </row>
    <row r="55" s="77" customFormat="true" ht="12.75" hidden="false" customHeight="false" outlineLevel="0" collapsed="false">
      <c r="B55" s="81"/>
      <c r="C55" s="78"/>
      <c r="D55" s="78"/>
      <c r="G55" s="79"/>
      <c r="H55" s="79"/>
      <c r="I55" s="78"/>
      <c r="J55" s="78"/>
      <c r="K55" s="78"/>
      <c r="L55" s="78"/>
      <c r="M55" s="78"/>
      <c r="N55" s="78"/>
      <c r="O55" s="82"/>
      <c r="P55" s="19"/>
      <c r="Q55" s="83"/>
      <c r="S55" s="7"/>
      <c r="T55" s="80"/>
      <c r="U55" s="80"/>
      <c r="V55" s="78"/>
    </row>
    <row r="56" s="77" customFormat="true" ht="12.75" hidden="false" customHeight="false" outlineLevel="0" collapsed="false">
      <c r="A56" s="70"/>
      <c r="B56" s="70"/>
      <c r="C56" s="78"/>
      <c r="D56" s="78"/>
      <c r="G56" s="79"/>
      <c r="H56" s="79"/>
      <c r="I56" s="78"/>
      <c r="J56" s="78"/>
      <c r="K56" s="78"/>
      <c r="L56" s="78"/>
      <c r="M56" s="78"/>
      <c r="N56" s="78"/>
      <c r="O56" s="82"/>
      <c r="P56" s="19"/>
      <c r="Q56" s="83"/>
      <c r="S56" s="7"/>
      <c r="T56" s="80"/>
      <c r="U56" s="80"/>
      <c r="V56" s="78"/>
    </row>
    <row r="57" s="77" customFormat="true" ht="12.75" hidden="false" customHeight="false" outlineLevel="0" collapsed="false">
      <c r="C57" s="78"/>
      <c r="D57" s="84"/>
      <c r="E57" s="84"/>
      <c r="F57" s="84"/>
      <c r="G57" s="79"/>
      <c r="H57" s="79"/>
      <c r="I57" s="78"/>
      <c r="J57" s="78"/>
      <c r="K57" s="78"/>
      <c r="L57" s="78"/>
      <c r="M57" s="78"/>
      <c r="N57" s="78"/>
      <c r="O57" s="82"/>
      <c r="P57" s="19"/>
      <c r="Q57" s="83"/>
      <c r="S57" s="7"/>
      <c r="T57" s="80"/>
      <c r="U57" s="80"/>
      <c r="V57" s="78"/>
    </row>
    <row r="58" s="77" customFormat="true" ht="12.75" hidden="false" customHeight="false" outlineLevel="0" collapsed="false">
      <c r="C58" s="78"/>
      <c r="D58" s="78"/>
      <c r="G58" s="79"/>
      <c r="H58" s="79"/>
      <c r="I58" s="78"/>
      <c r="J58" s="78"/>
      <c r="K58" s="78"/>
      <c r="L58" s="78"/>
      <c r="M58" s="78"/>
      <c r="N58" s="78"/>
      <c r="O58" s="82"/>
      <c r="P58" s="19"/>
      <c r="Q58" s="83"/>
      <c r="S58" s="7"/>
      <c r="T58" s="80"/>
      <c r="U58" s="80"/>
      <c r="V58" s="78"/>
    </row>
    <row r="59" s="77" customFormat="true" ht="12.75" hidden="false" customHeight="false" outlineLevel="0" collapsed="false">
      <c r="C59" s="78"/>
      <c r="D59" s="78"/>
      <c r="G59" s="79"/>
      <c r="H59" s="79"/>
      <c r="I59" s="78"/>
      <c r="J59" s="78"/>
      <c r="K59" s="78"/>
      <c r="L59" s="78"/>
      <c r="M59" s="78"/>
      <c r="N59" s="78"/>
      <c r="O59" s="82"/>
      <c r="P59" s="19"/>
      <c r="Q59" s="83"/>
      <c r="S59" s="7"/>
      <c r="T59" s="80"/>
      <c r="U59" s="80"/>
      <c r="V59" s="78"/>
    </row>
    <row r="60" s="77" customFormat="true" ht="12.75" hidden="false" customHeight="false" outlineLevel="0" collapsed="false">
      <c r="C60" s="78"/>
      <c r="D60" s="78"/>
      <c r="G60" s="79"/>
      <c r="H60" s="79"/>
      <c r="I60" s="78"/>
      <c r="J60" s="78"/>
      <c r="K60" s="78"/>
      <c r="L60" s="78"/>
      <c r="M60" s="78"/>
      <c r="N60" s="78"/>
      <c r="O60" s="82"/>
      <c r="P60" s="19"/>
      <c r="Q60" s="83"/>
      <c r="S60" s="7"/>
      <c r="T60" s="80"/>
      <c r="U60" s="80"/>
      <c r="V60" s="78"/>
    </row>
    <row r="61" s="77" customFormat="true" ht="12.75" hidden="false" customHeight="false" outlineLevel="0" collapsed="false">
      <c r="C61" s="78"/>
      <c r="D61" s="78"/>
      <c r="G61" s="79"/>
      <c r="H61" s="79"/>
      <c r="I61" s="78"/>
      <c r="J61" s="78"/>
      <c r="K61" s="78"/>
      <c r="L61" s="78"/>
      <c r="M61" s="78"/>
      <c r="N61" s="78"/>
      <c r="O61" s="82"/>
      <c r="P61" s="19"/>
      <c r="Q61" s="83"/>
      <c r="S61" s="7"/>
      <c r="T61" s="80"/>
      <c r="U61" s="80"/>
      <c r="V61" s="78"/>
    </row>
    <row r="62" s="77" customFormat="true" ht="12.75" hidden="false" customHeight="false" outlineLevel="0" collapsed="false">
      <c r="C62" s="78"/>
      <c r="D62" s="78"/>
      <c r="G62" s="79"/>
      <c r="H62" s="79"/>
      <c r="I62" s="78"/>
      <c r="J62" s="78"/>
      <c r="K62" s="78"/>
      <c r="L62" s="78"/>
      <c r="M62" s="78"/>
      <c r="N62" s="78"/>
      <c r="O62" s="82"/>
      <c r="P62" s="19"/>
      <c r="Q62" s="83"/>
      <c r="S62" s="7"/>
      <c r="T62" s="80"/>
      <c r="U62" s="80"/>
      <c r="V62" s="78"/>
    </row>
    <row r="63" s="77" customFormat="true" ht="12.75" hidden="false" customHeight="false" outlineLevel="0" collapsed="false">
      <c r="C63" s="78"/>
      <c r="D63" s="78"/>
      <c r="G63" s="79"/>
      <c r="H63" s="79"/>
      <c r="I63" s="78"/>
      <c r="J63" s="78"/>
      <c r="K63" s="78"/>
      <c r="L63" s="78"/>
      <c r="M63" s="78"/>
      <c r="N63" s="78"/>
      <c r="O63" s="82"/>
      <c r="P63" s="19"/>
      <c r="Q63" s="83"/>
      <c r="S63" s="7"/>
      <c r="T63" s="80"/>
      <c r="U63" s="80"/>
      <c r="V63" s="78"/>
    </row>
    <row r="64" s="77" customFormat="true" ht="12.75" hidden="false" customHeight="false" outlineLevel="0" collapsed="false">
      <c r="C64" s="78"/>
      <c r="D64" s="78"/>
      <c r="G64" s="79"/>
      <c r="H64" s="79"/>
      <c r="I64" s="78"/>
      <c r="J64" s="78"/>
      <c r="K64" s="78"/>
      <c r="L64" s="78"/>
      <c r="M64" s="78"/>
      <c r="N64" s="78"/>
      <c r="O64" s="82"/>
      <c r="P64" s="19"/>
      <c r="Q64" s="83"/>
      <c r="S64" s="7"/>
      <c r="T64" s="80"/>
      <c r="U64" s="80"/>
      <c r="V64" s="78"/>
    </row>
    <row r="65" s="77" customFormat="true" ht="12.75" hidden="false" customHeight="false" outlineLevel="0" collapsed="false">
      <c r="C65" s="78"/>
      <c r="D65" s="78"/>
      <c r="G65" s="79"/>
      <c r="H65" s="79"/>
      <c r="I65" s="78"/>
      <c r="J65" s="78"/>
      <c r="K65" s="78"/>
      <c r="L65" s="78"/>
      <c r="M65" s="78"/>
      <c r="N65" s="78"/>
      <c r="O65" s="82"/>
      <c r="P65" s="19"/>
      <c r="Q65" s="83"/>
      <c r="S65" s="7"/>
      <c r="T65" s="80"/>
      <c r="U65" s="80"/>
      <c r="V65" s="78"/>
    </row>
  </sheetData>
  <autoFilter ref="A5:AS54"/>
  <mergeCells count="4">
    <mergeCell ref="A4:M4"/>
    <mergeCell ref="O4:V4"/>
    <mergeCell ref="AB32:AC32"/>
    <mergeCell ref="D57:F5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Technickým podmínkám pro část B veřejné zakázky&amp;RSeznam vozidel - HAV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1:09:27Z</dcterms:created>
  <dc:creator>LPrusova</dc:creator>
  <dc:description/>
  <dc:language>en-US</dc:language>
  <cp:lastModifiedBy>user</cp:lastModifiedBy>
  <cp:lastPrinted>2011-12-20T09:34:20Z</cp:lastPrinted>
  <dcterms:modified xsi:type="dcterms:W3CDTF">2011-12-20T09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3161020</vt:r8>
  </property>
  <property fmtid="{D5CDD505-2E9C-101B-9397-08002B2CF9AE}" pid="3" name="_AuthorEmail">
    <vt:lpwstr>LPrusova@pojistovnacs.cz</vt:lpwstr>
  </property>
  <property fmtid="{D5CDD505-2E9C-101B-9397-08002B2CF9AE}" pid="4" name="_AuthorEmailDisplayName">
    <vt:lpwstr>Průšová Lucie</vt:lpwstr>
  </property>
  <property fmtid="{D5CDD505-2E9C-101B-9397-08002B2CF9AE}" pid="5" name="_EmailSubject">
    <vt:lpwstr>vzor poptávky</vt:lpwstr>
  </property>
  <property fmtid="{D5CDD505-2E9C-101B-9397-08002B2CF9AE}" pid="6" name="_ReviewingToolsShownOnce">
    <vt:lpwstr/>
  </property>
</Properties>
</file>