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tavane poloz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4" uniqueCount="14799">
  <si>
    <t xml:space="preserve">Příloha č. 2 - Jednotkové ceny a stanovení nabídkové ceny (kancelářské vybavení a spotřební materiál)</t>
  </si>
  <si>
    <t xml:space="preserve">Nabídková cena - Nabídkovou cenou se rozumí součet součinů všech nabídkových cen za 1 ks položky a předpokládané spotřeby za kalendářní rok pro každou položku </t>
  </si>
  <si>
    <t xml:space="preserve">Pokyny pro Uchazeče - Uchazeč vyplní všechny žlutě označené pole, nevyplněním jednoho nebo více žlutě označených polí nesplnil Uchazeč podmínky Zadavatele.</t>
  </si>
  <si>
    <t xml:space="preserve">Označení položky</t>
  </si>
  <si>
    <t xml:space="preserve">Popis poptávané položky</t>
  </si>
  <si>
    <t xml:space="preserve">Nabídková cena za 1 ks v Kč bez DPH</t>
  </si>
  <si>
    <t xml:space="preserve">Předpokládaná spotřeba CSPSD za rok pro položku</t>
  </si>
  <si>
    <t xml:space="preserve">Pomocný výpočet pro stanovení nabídkové ceny bez DPH</t>
  </si>
  <si>
    <t xml:space="preserve">Podrobný popis nabízeného zboží včetně označení výrobce a podrobného popisu</t>
  </si>
  <si>
    <t xml:space="preserve">KPSM - 1</t>
  </si>
  <si>
    <t xml:space="preserve">Miska hranatá průhledná 150 ml </t>
  </si>
  <si>
    <t xml:space="preserve">KPSM - 2</t>
  </si>
  <si>
    <t xml:space="preserve">Víčko průhledné pro misky hranaté </t>
  </si>
  <si>
    <t xml:space="preserve">KPSM - 3</t>
  </si>
  <si>
    <t xml:space="preserve">Miska kulatá průhledná 125 ml </t>
  </si>
  <si>
    <t xml:space="preserve">KPSM - 4</t>
  </si>
  <si>
    <t xml:space="preserve">Miska kulatá průhledná 150 ml </t>
  </si>
  <si>
    <t xml:space="preserve">KPSM - 5</t>
  </si>
  <si>
    <t xml:space="preserve">Miska hranatá průhledná 200 ml </t>
  </si>
  <si>
    <t xml:space="preserve">KPSM - 6</t>
  </si>
  <si>
    <t xml:space="preserve">Víčko průhledné pro misky kulaté </t>
  </si>
  <si>
    <t xml:space="preserve">KPSM - 7</t>
  </si>
  <si>
    <t xml:space="preserve">Miska kulatá průhledná 200 ml </t>
  </si>
  <si>
    <t xml:space="preserve">KPSM - 8</t>
  </si>
  <si>
    <t xml:space="preserve">Miska kulatá průhledná 250 ml </t>
  </si>
  <si>
    <t xml:space="preserve">KPSM - 9</t>
  </si>
  <si>
    <t xml:space="preserve">Dodejka B6 modrá samopropis / 1ks</t>
  </si>
  <si>
    <t xml:space="preserve">KPSM - 10</t>
  </si>
  <si>
    <t xml:space="preserve">Dodejka B6 červená samopropis /1ks</t>
  </si>
  <si>
    <t xml:space="preserve">KPSM - 11</t>
  </si>
  <si>
    <t xml:space="preserve">Dodejka B6 bílá samopropis / 1ks</t>
  </si>
  <si>
    <t xml:space="preserve">KPSM - 12</t>
  </si>
  <si>
    <t xml:space="preserve">Doručenka B6 bílá s poučením </t>
  </si>
  <si>
    <t xml:space="preserve">KPSM - 13</t>
  </si>
  <si>
    <t xml:space="preserve">Doručenka B6 modrý pruh s poučením </t>
  </si>
  <si>
    <t xml:space="preserve">KPSM - 14</t>
  </si>
  <si>
    <t xml:space="preserve">Doručenka B6 červený pruh s poučením</t>
  </si>
  <si>
    <t xml:space="preserve">KPSM - 15</t>
  </si>
  <si>
    <t xml:space="preserve">Miska hranatá průhledná 300 ml </t>
  </si>
  <si>
    <t xml:space="preserve">KPSM - 16</t>
  </si>
  <si>
    <t xml:space="preserve">Hřbet plastový kroužkový č.6 - černý </t>
  </si>
  <si>
    <t xml:space="preserve">KPSM - 17</t>
  </si>
  <si>
    <t xml:space="preserve">Hřbet plastový kroužkový č.6 - modrý </t>
  </si>
  <si>
    <t xml:space="preserve">KPSM - 18</t>
  </si>
  <si>
    <t xml:space="preserve">Hřbet plastový kroužkový č.6 - červený </t>
  </si>
  <si>
    <t xml:space="preserve">KPSM - 19</t>
  </si>
  <si>
    <t xml:space="preserve">Hřbet plastový kroužkový č.6 - zelený </t>
  </si>
  <si>
    <t xml:space="preserve">KPSM - 20</t>
  </si>
  <si>
    <t xml:space="preserve">Hřbet plastový kroužkový č.6 - bílý </t>
  </si>
  <si>
    <t xml:space="preserve">KPSM - 21</t>
  </si>
  <si>
    <t xml:space="preserve">Náplň 4401/E modrá</t>
  </si>
  <si>
    <t xml:space="preserve">KPSM - 22</t>
  </si>
  <si>
    <t xml:space="preserve">Miska podložní bílá č.70 175x135x24 mm </t>
  </si>
  <si>
    <t xml:space="preserve">KPSM - 23</t>
  </si>
  <si>
    <t xml:space="preserve">Skladová karta zásob A5 na šířku</t>
  </si>
  <si>
    <t xml:space="preserve">KPSM - 24</t>
  </si>
  <si>
    <t xml:space="preserve">Hřbet plastový kroužkový č.8 - černý </t>
  </si>
  <si>
    <t xml:space="preserve">KPSM - 25</t>
  </si>
  <si>
    <t xml:space="preserve">Hřbet plastový kroužkový č.8 - modrý </t>
  </si>
  <si>
    <t xml:space="preserve">KPSM - 26</t>
  </si>
  <si>
    <t xml:space="preserve">Hřbet plastový kroužkový č.8 -červený </t>
  </si>
  <si>
    <t xml:space="preserve">KPSM - 27</t>
  </si>
  <si>
    <t xml:space="preserve">Hřbet plastový kroužkový č.8 -zelený </t>
  </si>
  <si>
    <t xml:space="preserve">KPSM - 28</t>
  </si>
  <si>
    <t xml:space="preserve">Hřbet plastový kroužkový č.8 -bílý </t>
  </si>
  <si>
    <t xml:space="preserve">KPSM - 29</t>
  </si>
  <si>
    <t xml:space="preserve">Skladová karta zásob malá</t>
  </si>
  <si>
    <t xml:space="preserve">KPSM - 30</t>
  </si>
  <si>
    <t xml:space="preserve">Miska hranatá průhledná 500 ml </t>
  </si>
  <si>
    <t xml:space="preserve">KPSM - 31</t>
  </si>
  <si>
    <t xml:space="preserve">Kontrolní lístek</t>
  </si>
  <si>
    <t xml:space="preserve">KPSM - 32</t>
  </si>
  <si>
    <t xml:space="preserve">Miska podložní bílá č.73 218x135x24 mm </t>
  </si>
  <si>
    <t xml:space="preserve">KPSM - 33</t>
  </si>
  <si>
    <t xml:space="preserve">Hřbet plastový kroužkový č.10 - černý </t>
  </si>
  <si>
    <t xml:space="preserve">KPSM - 34</t>
  </si>
  <si>
    <t xml:space="preserve">Hřbet plastový kroužkový č.10 - modrý </t>
  </si>
  <si>
    <t xml:space="preserve">KPSM - 35</t>
  </si>
  <si>
    <t xml:space="preserve">Hřbet plastový kroužkový č.10 - červený </t>
  </si>
  <si>
    <t xml:space="preserve">KPSM - 36</t>
  </si>
  <si>
    <t xml:space="preserve">Hřbet plastový kroužkový č.10 - zelený </t>
  </si>
  <si>
    <t xml:space="preserve">KPSM - 37</t>
  </si>
  <si>
    <t xml:space="preserve">Hřbet plastový kroužkový č.10 - bílý </t>
  </si>
  <si>
    <t xml:space="preserve">KPSM - 38</t>
  </si>
  <si>
    <t xml:space="preserve">Obálka na doklady samolepící C6</t>
  </si>
  <si>
    <t xml:space="preserve">KPSM - 39</t>
  </si>
  <si>
    <t xml:space="preserve">Doručenka C5 bílá s poučením </t>
  </si>
  <si>
    <t xml:space="preserve">KPSM - 40</t>
  </si>
  <si>
    <t xml:space="preserve">Doručenka C5 modrý pruh s poučením</t>
  </si>
  <si>
    <t xml:space="preserve">KPSM - 41</t>
  </si>
  <si>
    <t xml:space="preserve">Doručenka C5 červený pruh s poučením</t>
  </si>
  <si>
    <t xml:space="preserve">KPSM - 42</t>
  </si>
  <si>
    <t xml:space="preserve">Doručenka C5 (217 x 162 mm) zelený pruh - Typ I </t>
  </si>
  <si>
    <t xml:space="preserve">KPSM - 43</t>
  </si>
  <si>
    <t xml:space="preserve">Doručenka C5 (217 x 162 mm) zelený pruh - Typ II</t>
  </si>
  <si>
    <t xml:space="preserve">KPSM - 44</t>
  </si>
  <si>
    <t xml:space="preserve">Doručenka C5 (217 x 162 mm) zelený pruh - Typ III</t>
  </si>
  <si>
    <t xml:space="preserve">KPSM - 45</t>
  </si>
  <si>
    <t xml:space="preserve">Skladová karta zásob A4</t>
  </si>
  <si>
    <t xml:space="preserve">KPSM - 46</t>
  </si>
  <si>
    <t xml:space="preserve">Náplň X-15/ 98mm - modrá</t>
  </si>
  <si>
    <t xml:space="preserve">KPSM - 47</t>
  </si>
  <si>
    <t xml:space="preserve">Náplň X-15/ 107mm - modrá </t>
  </si>
  <si>
    <t xml:space="preserve">KPSM - 48</t>
  </si>
  <si>
    <t xml:space="preserve">Náplň X-15/ 107mm - černá </t>
  </si>
  <si>
    <t xml:space="preserve">KPSM - 49</t>
  </si>
  <si>
    <t xml:space="preserve">Náplň X-15/ 107mm - červená </t>
  </si>
  <si>
    <t xml:space="preserve">KPSM - 50</t>
  </si>
  <si>
    <t xml:space="preserve">Náplň 105 0,5 - modrá</t>
  </si>
  <si>
    <t xml:space="preserve">KPSM - 51</t>
  </si>
  <si>
    <t xml:space="preserve">Popisovač -modrý </t>
  </si>
  <si>
    <t xml:space="preserve">KPSM - 52</t>
  </si>
  <si>
    <t xml:space="preserve">Popisovač -červený </t>
  </si>
  <si>
    <t xml:space="preserve">KPSM - 53</t>
  </si>
  <si>
    <t xml:space="preserve">Popisovač -černý </t>
  </si>
  <si>
    <t xml:space="preserve">KPSM - 54</t>
  </si>
  <si>
    <t xml:space="preserve">Popisovač - zelený</t>
  </si>
  <si>
    <t xml:space="preserve">KPSM - 55</t>
  </si>
  <si>
    <t xml:space="preserve">Obálka na doklady samolepící C6 - červená</t>
  </si>
  <si>
    <t xml:space="preserve">KPSM - 56</t>
  </si>
  <si>
    <t xml:space="preserve">Obálka na doklady samolepící DL 230 x 110 mm</t>
  </si>
  <si>
    <t xml:space="preserve">KPSM - 57</t>
  </si>
  <si>
    <t xml:space="preserve">Odkládací mapa A4 1 klopa - žlutá</t>
  </si>
  <si>
    <t xml:space="preserve">KPSM - 58</t>
  </si>
  <si>
    <t xml:space="preserve">Odkládací mapa A4 1 klopa - modrá</t>
  </si>
  <si>
    <t xml:space="preserve">KPSM - 59</t>
  </si>
  <si>
    <t xml:space="preserve">Odkládací mapa A4 1 klopa - zelená</t>
  </si>
  <si>
    <t xml:space="preserve">KPSM - 60</t>
  </si>
  <si>
    <t xml:space="preserve">Odkládací mapa A4 1 klopa - růžová</t>
  </si>
  <si>
    <t xml:space="preserve">KPSM - 61</t>
  </si>
  <si>
    <t xml:space="preserve">Odkládací mapa A4 1 klopa - oranžová</t>
  </si>
  <si>
    <t xml:space="preserve">KPSM - 62</t>
  </si>
  <si>
    <t xml:space="preserve">Odkládací mapa A4 1 klopa - hnědá</t>
  </si>
  <si>
    <t xml:space="preserve">KPSM - 63</t>
  </si>
  <si>
    <t xml:space="preserve">Klip pružinový - 22 mm</t>
  </si>
  <si>
    <t xml:space="preserve">KPSM - 64</t>
  </si>
  <si>
    <t xml:space="preserve">Krabička na CD/DVD - slim small </t>
  </si>
  <si>
    <t xml:space="preserve">KPSM - 65</t>
  </si>
  <si>
    <t xml:space="preserve">Bublinkový sáček 100x200 mm</t>
  </si>
  <si>
    <t xml:space="preserve">KPSM - 66</t>
  </si>
  <si>
    <t xml:space="preserve">Obálka na doklady samolepící DL - červená</t>
  </si>
  <si>
    <t xml:space="preserve">KPSM - 67</t>
  </si>
  <si>
    <t xml:space="preserve">Pouzdro 6 x 9</t>
  </si>
  <si>
    <t xml:space="preserve">KPSM - 68</t>
  </si>
  <si>
    <t xml:space="preserve">Výplatní sáček</t>
  </si>
  <si>
    <t xml:space="preserve">KPSM - 69</t>
  </si>
  <si>
    <t xml:space="preserve">Sešit 624 EKO</t>
  </si>
  <si>
    <t xml:space="preserve">KPSM - 70</t>
  </si>
  <si>
    <t xml:space="preserve">Grafitová tužka č.1 / 2B</t>
  </si>
  <si>
    <t xml:space="preserve">KPSM - 71</t>
  </si>
  <si>
    <t xml:space="preserve">Grafitová tužka č.2 / HB</t>
  </si>
  <si>
    <t xml:space="preserve">KPSM - 72</t>
  </si>
  <si>
    <t xml:space="preserve">Grafitová tužka č.3 / H</t>
  </si>
  <si>
    <t xml:space="preserve">KPSM - 73</t>
  </si>
  <si>
    <t xml:space="preserve">Pryž - bílá 648</t>
  </si>
  <si>
    <t xml:space="preserve">KPSM - 74</t>
  </si>
  <si>
    <t xml:space="preserve">Kancel.páska 12x10m čirá</t>
  </si>
  <si>
    <t xml:space="preserve">KPSM - 75</t>
  </si>
  <si>
    <t xml:space="preserve">KPSM - 76</t>
  </si>
  <si>
    <t xml:space="preserve">Kontrolní lístek-dvojitý</t>
  </si>
  <si>
    <t xml:space="preserve">KPSM - 77</t>
  </si>
  <si>
    <t xml:space="preserve">Pryž 300/80 </t>
  </si>
  <si>
    <t xml:space="preserve">KPSM - 78</t>
  </si>
  <si>
    <t xml:space="preserve">Miska podložní bílá č.S3 225x175x41 mm </t>
  </si>
  <si>
    <t xml:space="preserve">KPSM - 79</t>
  </si>
  <si>
    <t xml:space="preserve">Hotelové mýdlo 15g</t>
  </si>
  <si>
    <t xml:space="preserve">KPSM - 80</t>
  </si>
  <si>
    <t xml:space="preserve">Hřbet plastový kroužkový č.12 - černý </t>
  </si>
  <si>
    <t xml:space="preserve">KPSM - 81</t>
  </si>
  <si>
    <t xml:space="preserve">Hřbet plastový kroužkový č.12 - modrý </t>
  </si>
  <si>
    <t xml:space="preserve">KPSM - 82</t>
  </si>
  <si>
    <t xml:space="preserve">Hřbet plastový kroužkový č.12 - červený </t>
  </si>
  <si>
    <t xml:space="preserve">KPSM - 83</t>
  </si>
  <si>
    <t xml:space="preserve">Hřbet plastový kroužkový č.12 - zelený </t>
  </si>
  <si>
    <t xml:space="preserve">KPSM - 84</t>
  </si>
  <si>
    <t xml:space="preserve">Hřbet plastový kroužkový č.12 - bílý </t>
  </si>
  <si>
    <t xml:space="preserve">KPSM - 85</t>
  </si>
  <si>
    <t xml:space="preserve">Pouzdro 7,5 x 10,5</t>
  </si>
  <si>
    <t xml:space="preserve">KPSM - 86</t>
  </si>
  <si>
    <t xml:space="preserve">Propiska jednorázová 115 - černá</t>
  </si>
  <si>
    <t xml:space="preserve">KPSM - 87</t>
  </si>
  <si>
    <t xml:space="preserve">Propiska jednorázová 115 - červená</t>
  </si>
  <si>
    <t xml:space="preserve">KPSM - 88</t>
  </si>
  <si>
    <t xml:space="preserve">Propiska jednorázová 115 - modrá</t>
  </si>
  <si>
    <t xml:space="preserve">KPSM - 89</t>
  </si>
  <si>
    <t xml:space="preserve">Propiska jednorázová 115 - zelená</t>
  </si>
  <si>
    <t xml:space="preserve">KPSM - 90</t>
  </si>
  <si>
    <t xml:space="preserve">Grafitová tužka 0 - extra měkká</t>
  </si>
  <si>
    <t xml:space="preserve">KPSM - 91</t>
  </si>
  <si>
    <t xml:space="preserve">Grafitová tužka 1 - měkká</t>
  </si>
  <si>
    <t xml:space="preserve">KPSM - 92</t>
  </si>
  <si>
    <t xml:space="preserve">Grafitová tužka 2 - střední</t>
  </si>
  <si>
    <t xml:space="preserve">KPSM - 93</t>
  </si>
  <si>
    <t xml:space="preserve">Grafitová tužka 3 - tvrdá</t>
  </si>
  <si>
    <t xml:space="preserve">KPSM - 94</t>
  </si>
  <si>
    <t xml:space="preserve">Grafitová tužka č.2 / HB s gumou</t>
  </si>
  <si>
    <t xml:space="preserve">KPSM - 95</t>
  </si>
  <si>
    <t xml:space="preserve">Bublinkový sáček 200x250 mm</t>
  </si>
  <si>
    <t xml:space="preserve">KPSM - 96</t>
  </si>
  <si>
    <t xml:space="preserve">Magnet šedý prům. 2cm volně balený</t>
  </si>
  <si>
    <t xml:space="preserve">KPSM - 97</t>
  </si>
  <si>
    <t xml:space="preserve">Pryž 300/60</t>
  </si>
  <si>
    <t xml:space="preserve">KPSM - 98</t>
  </si>
  <si>
    <t xml:space="preserve">Obálka na doklady samolepící C5 240 x 160 mm</t>
  </si>
  <si>
    <t xml:space="preserve">KPSM - 99</t>
  </si>
  <si>
    <t xml:space="preserve">Desky A4 přední strana váz. dokumentů - čiré / 200 mic. / 1ks </t>
  </si>
  <si>
    <t xml:space="preserve">KPSM - 100</t>
  </si>
  <si>
    <t xml:space="preserve">Hřbet plastový kroužkový č.14 - černý </t>
  </si>
  <si>
    <t xml:space="preserve">KPSM - 101</t>
  </si>
  <si>
    <t xml:space="preserve">Hřbet plastový kroužkový č.14 - modrý </t>
  </si>
  <si>
    <t xml:space="preserve">KPSM - 102</t>
  </si>
  <si>
    <t xml:space="preserve">Hřbet plastový kroužkový č.14 - červený </t>
  </si>
  <si>
    <t xml:space="preserve">KPSM - 103</t>
  </si>
  <si>
    <t xml:space="preserve">Hřbet plastový kroužkový č.14 - zelený </t>
  </si>
  <si>
    <t xml:space="preserve">KPSM - 104</t>
  </si>
  <si>
    <t xml:space="preserve">Hřbet plastový kroužkový č.14 - bílý </t>
  </si>
  <si>
    <t xml:space="preserve">KPSM - 105</t>
  </si>
  <si>
    <t xml:space="preserve">Pouzdro 8,5 x 11.5</t>
  </si>
  <si>
    <t xml:space="preserve">KPSM - 106</t>
  </si>
  <si>
    <t xml:space="preserve">Ořezávátko plast.hranaté</t>
  </si>
  <si>
    <t xml:space="preserve">KPSM - 107</t>
  </si>
  <si>
    <t xml:space="preserve">Sešit 624</t>
  </si>
  <si>
    <t xml:space="preserve">KPSM - 108</t>
  </si>
  <si>
    <t xml:space="preserve">Náplň 4406 E modrá X 20</t>
  </si>
  <si>
    <t xml:space="preserve">KPSM - 109</t>
  </si>
  <si>
    <t xml:space="preserve">Tužka HB-nezlomitelná</t>
  </si>
  <si>
    <t xml:space="preserve">KPSM - 110</t>
  </si>
  <si>
    <t xml:space="preserve">Lepicí páska 15 x 10 m</t>
  </si>
  <si>
    <t xml:space="preserve">KPSM - 111</t>
  </si>
  <si>
    <t xml:space="preserve">Obálka na doklady samolepící C5 - červená</t>
  </si>
  <si>
    <t xml:space="preserve">KPSM - 112</t>
  </si>
  <si>
    <t xml:space="preserve">Pouzdro 11 x 14   </t>
  </si>
  <si>
    <t xml:space="preserve">KPSM - 113</t>
  </si>
  <si>
    <t xml:space="preserve">Propiska jednorázová -51- černá</t>
  </si>
  <si>
    <t xml:space="preserve">KPSM - 114</t>
  </si>
  <si>
    <t xml:space="preserve">Propiska jednorázová - 51 - červená</t>
  </si>
  <si>
    <t xml:space="preserve">KPSM - 115</t>
  </si>
  <si>
    <t xml:space="preserve">Propiska jednorázová - 51 - modrá</t>
  </si>
  <si>
    <t xml:space="preserve">KPSM - 116</t>
  </si>
  <si>
    <t xml:space="preserve">Propiska jednorázová - 51 - zelená</t>
  </si>
  <si>
    <t xml:space="preserve">KPSM - 117</t>
  </si>
  <si>
    <t xml:space="preserve">Grafitová tužka trojhranná s gumou</t>
  </si>
  <si>
    <t xml:space="preserve">KPSM - 118</t>
  </si>
  <si>
    <t xml:space="preserve">Desky A4 zadní obálka vázaného dokumentu - bílé 250g/m2</t>
  </si>
  <si>
    <t xml:space="preserve">KPSM - 119</t>
  </si>
  <si>
    <t xml:space="preserve">Pryž 6541/60 kombinovaná</t>
  </si>
  <si>
    <t xml:space="preserve">KPSM - 120</t>
  </si>
  <si>
    <t xml:space="preserve"> tuhé hotelové mýdlo 20 g</t>
  </si>
  <si>
    <t xml:space="preserve">KPSM - 121</t>
  </si>
  <si>
    <t xml:space="preserve">Tužka č.1 1703  </t>
  </si>
  <si>
    <t xml:space="preserve">KPSM - 122</t>
  </si>
  <si>
    <t xml:space="preserve">Tužka č.2 1703  </t>
  </si>
  <si>
    <t xml:space="preserve">KPSM - 123</t>
  </si>
  <si>
    <t xml:space="preserve">Tužka č.3 1703  </t>
  </si>
  <si>
    <t xml:space="preserve">KPSM - 124</t>
  </si>
  <si>
    <t xml:space="preserve">Tužka č.4 1703 </t>
  </si>
  <si>
    <t xml:space="preserve">KPSM - 125</t>
  </si>
  <si>
    <t xml:space="preserve">Pryž 6521/60 kombinovaná</t>
  </si>
  <si>
    <t xml:space="preserve">KPSM - 126</t>
  </si>
  <si>
    <t xml:space="preserve">Náplň 4444 E modrá/40</t>
  </si>
  <si>
    <t xml:space="preserve">KPSM - 127</t>
  </si>
  <si>
    <t xml:space="preserve">Náplň 4444 G červená</t>
  </si>
  <si>
    <t xml:space="preserve">KPSM - 128</t>
  </si>
  <si>
    <t xml:space="preserve">Deklace A. TR. Turecko</t>
  </si>
  <si>
    <t xml:space="preserve">KPSM - 129</t>
  </si>
  <si>
    <t xml:space="preserve">Celní tiskopis pro vývozce, propisovací - 3listy EUR 1</t>
  </si>
  <si>
    <t xml:space="preserve">KPSM - 130</t>
  </si>
  <si>
    <t xml:space="preserve">Pryž 6541/40 kombinovaná</t>
  </si>
  <si>
    <t xml:space="preserve">KPSM - 131</t>
  </si>
  <si>
    <t xml:space="preserve">Čepice koupací hotelová jednorázová</t>
  </si>
  <si>
    <t xml:space="preserve">KPSM - 132</t>
  </si>
  <si>
    <t xml:space="preserve">Šitíčko v papírovém obalu (hotelové)</t>
  </si>
  <si>
    <t xml:space="preserve">KPSM - 133</t>
  </si>
  <si>
    <t xml:space="preserve">Tužka HB-nezlomitelná s gumou</t>
  </si>
  <si>
    <t xml:space="preserve">KPSM - 134</t>
  </si>
  <si>
    <t xml:space="preserve">Kuličkové pero 007 - modrá</t>
  </si>
  <si>
    <t xml:space="preserve">KPSM - 135</t>
  </si>
  <si>
    <t xml:space="preserve">Kuličkové pero - červená</t>
  </si>
  <si>
    <t xml:space="preserve">KPSM - 136</t>
  </si>
  <si>
    <t xml:space="preserve">Kuličkové pero - černá</t>
  </si>
  <si>
    <t xml:space="preserve">KPSM - 137</t>
  </si>
  <si>
    <t xml:space="preserve">Sešit 510</t>
  </si>
  <si>
    <t xml:space="preserve">KPSM - 138</t>
  </si>
  <si>
    <t xml:space="preserve">Sešit 511</t>
  </si>
  <si>
    <t xml:space="preserve">KPSM - 139</t>
  </si>
  <si>
    <t xml:space="preserve">Sešit 512</t>
  </si>
  <si>
    <t xml:space="preserve">KPSM - 140</t>
  </si>
  <si>
    <t xml:space="preserve">Sešit 513</t>
  </si>
  <si>
    <t xml:space="preserve">KPSM - 141</t>
  </si>
  <si>
    <t xml:space="preserve">Pryž 300/40 </t>
  </si>
  <si>
    <t xml:space="preserve">KPSM - 142</t>
  </si>
  <si>
    <t xml:space="preserve">Obálka bublinková výp 120x175mm - bílá</t>
  </si>
  <si>
    <t xml:space="preserve">KPSM - 143</t>
  </si>
  <si>
    <t xml:space="preserve">Obálka na doklady samolepící C4 320 x 230 mm</t>
  </si>
  <si>
    <t xml:space="preserve">KPSM - 144</t>
  </si>
  <si>
    <t xml:space="preserve">Hřbet plastový kroužkový č.16 - černý </t>
  </si>
  <si>
    <t xml:space="preserve">KPSM - 145</t>
  </si>
  <si>
    <t xml:space="preserve">Hřbet plastový kroužkový č.16 - modrý </t>
  </si>
  <si>
    <t xml:space="preserve">KPSM - 146</t>
  </si>
  <si>
    <t xml:space="preserve">Hřbet plastový kroužkový č.16 - červený </t>
  </si>
  <si>
    <t xml:space="preserve">KPSM - 147</t>
  </si>
  <si>
    <t xml:space="preserve">Hřbet plastový kroužkový č.16 - zelený </t>
  </si>
  <si>
    <t xml:space="preserve">KPSM - 148</t>
  </si>
  <si>
    <t xml:space="preserve">Hřbet plastový kroužkový č.16 - bílý </t>
  </si>
  <si>
    <t xml:space="preserve">KPSM - 149</t>
  </si>
  <si>
    <t xml:space="preserve">Odkládací mapa A4 2 klopy - žlutá</t>
  </si>
  <si>
    <t xml:space="preserve">KPSM - 150</t>
  </si>
  <si>
    <t xml:space="preserve">Odkládací mapa A4 2 klopy - modrá</t>
  </si>
  <si>
    <t xml:space="preserve">KPSM - 151</t>
  </si>
  <si>
    <t xml:space="preserve">Odkládací mapa A4 2 klopy - zelená</t>
  </si>
  <si>
    <t xml:space="preserve">KPSM - 152</t>
  </si>
  <si>
    <t xml:space="preserve">Odkládací mapa A4 2 klopy - růžová</t>
  </si>
  <si>
    <t xml:space="preserve">KPSM - 153</t>
  </si>
  <si>
    <t xml:space="preserve">Náplň 4443 E modrá</t>
  </si>
  <si>
    <t xml:space="preserve">KPSM - 154</t>
  </si>
  <si>
    <t xml:space="preserve">Grafitová tužka bez pryže</t>
  </si>
  <si>
    <t xml:space="preserve">KPSM - 155</t>
  </si>
  <si>
    <t xml:space="preserve">Pryž 6521/40 kombinovaná</t>
  </si>
  <si>
    <t xml:space="preserve">KPSM - 156</t>
  </si>
  <si>
    <t xml:space="preserve">Kancel.páska 12x20m čirá</t>
  </si>
  <si>
    <t xml:space="preserve">KPSM - 157</t>
  </si>
  <si>
    <t xml:space="preserve">Desky A4 PVC folie přední strana- kouřové/hnědá 250g/m2</t>
  </si>
  <si>
    <t xml:space="preserve">KPSM - 158</t>
  </si>
  <si>
    <t xml:space="preserve">Desky A4 PVC folie přední strana - modré 250g/m2</t>
  </si>
  <si>
    <t xml:space="preserve">KPSM - 159</t>
  </si>
  <si>
    <t xml:space="preserve">Desky A4 PVC folie přední strana - červené 250g/m2</t>
  </si>
  <si>
    <t xml:space="preserve">KPSM - 160</t>
  </si>
  <si>
    <t xml:space="preserve">Desky A4 PVC folie přední strana - zelené 250g/m2</t>
  </si>
  <si>
    <t xml:space="preserve">KPSM - 161</t>
  </si>
  <si>
    <t xml:space="preserve">Desky A4 PVC folie přední strana - žluté 250g/m2</t>
  </si>
  <si>
    <t xml:space="preserve">KPSM - 162</t>
  </si>
  <si>
    <t xml:space="preserve">Desky A4 zadní strana imit. kůže - černé 300g/m2</t>
  </si>
  <si>
    <t xml:space="preserve">KPSM - 163</t>
  </si>
  <si>
    <t xml:space="preserve">Desky A4 zadní strana imit. kůže -modré 300g/m2</t>
  </si>
  <si>
    <t xml:space="preserve">KPSM - 164</t>
  </si>
  <si>
    <t xml:space="preserve">Desky A4 zadní strana imit. kůže - červené 300g/m2</t>
  </si>
  <si>
    <t xml:space="preserve">KPSM - 165</t>
  </si>
  <si>
    <t xml:space="preserve">Desky A4 zadní strana imit. kůže -zelené 300g/m2</t>
  </si>
  <si>
    <t xml:space="preserve">KPSM - 166</t>
  </si>
  <si>
    <t xml:space="preserve">Desky A4 zadní strana imit. kůže -bílé 300g/m2</t>
  </si>
  <si>
    <t xml:space="preserve">KPSM - 167</t>
  </si>
  <si>
    <t xml:space="preserve">Desky A4 zadní strana imit. kůže -šedé 300g/m2</t>
  </si>
  <si>
    <t xml:space="preserve">KPSM - 168</t>
  </si>
  <si>
    <t xml:space="preserve">Desky A4 zadní strana imit. kůže - bežová ( IVORY ) 300g/m2</t>
  </si>
  <si>
    <t xml:space="preserve">KPSM - 169</t>
  </si>
  <si>
    <t xml:space="preserve">Pouzdro 11,5 x 15,5</t>
  </si>
  <si>
    <t xml:space="preserve">KPSM - 170</t>
  </si>
  <si>
    <t xml:space="preserve">Grafitová tužka trojhranná č.2 / HB s gumou</t>
  </si>
  <si>
    <t xml:space="preserve">KPSM - 171</t>
  </si>
  <si>
    <t xml:space="preserve">Obálka bublinková na CD</t>
  </si>
  <si>
    <t xml:space="preserve">KPSM - 172</t>
  </si>
  <si>
    <t xml:space="preserve">Obálka bublinková výplň 140x225 ( typ B/00) - bílá</t>
  </si>
  <si>
    <t xml:space="preserve">KPSM - 173</t>
  </si>
  <si>
    <t xml:space="preserve">Sešit 644 EKO - A6 linka</t>
  </si>
  <si>
    <t xml:space="preserve">KPSM - 174</t>
  </si>
  <si>
    <t xml:space="preserve">Desky pro vazbu A3 - zadní bílé</t>
  </si>
  <si>
    <t xml:space="preserve">KPSM - 175</t>
  </si>
  <si>
    <t xml:space="preserve">Klip pružinový - 38 mm</t>
  </si>
  <si>
    <t xml:space="preserve">KPSM - 176</t>
  </si>
  <si>
    <t xml:space="preserve">Grafitová tužka s pryží</t>
  </si>
  <si>
    <t xml:space="preserve">KPSM - 177</t>
  </si>
  <si>
    <t xml:space="preserve">Lepicí páska 19 x 10 m</t>
  </si>
  <si>
    <t xml:space="preserve">KPSM - 178</t>
  </si>
  <si>
    <t xml:space="preserve">Sešit 644 - A6 linka</t>
  </si>
  <si>
    <t xml:space="preserve">KPSM - 179</t>
  </si>
  <si>
    <t xml:space="preserve">Obálka bublinková výplň 170x225 (typ C/0) - bílá</t>
  </si>
  <si>
    <t xml:space="preserve">KPSM - 180</t>
  </si>
  <si>
    <t xml:space="preserve">Bublinkový sáček 250x360 mm</t>
  </si>
  <si>
    <t xml:space="preserve">KPSM - 181</t>
  </si>
  <si>
    <t xml:space="preserve">Desky A4 zadní strana vázaného dokumentu 250g/m2- černá</t>
  </si>
  <si>
    <t xml:space="preserve">KPSM - 182</t>
  </si>
  <si>
    <t xml:space="preserve">Desky A4 zadní strana vázaného dokumentu 250g/m2 - modré</t>
  </si>
  <si>
    <t xml:space="preserve">KPSM - 183</t>
  </si>
  <si>
    <t xml:space="preserve">Desky A4 zadní strana vázaného dokumentu 250g/m2 - červené (zadné strany)</t>
  </si>
  <si>
    <t xml:space="preserve">KPSM - 184</t>
  </si>
  <si>
    <t xml:space="preserve">Desky A4 zadní strana vázaného dokumentu 250g/m2 - zelené</t>
  </si>
  <si>
    <t xml:space="preserve">KPSM - 185</t>
  </si>
  <si>
    <t xml:space="preserve">Desky A4 zadní strana vázaného dokumentu 250g/m2 -žluté</t>
  </si>
  <si>
    <t xml:space="preserve">KPSM - 186</t>
  </si>
  <si>
    <t xml:space="preserve">Sešit 520 EKO</t>
  </si>
  <si>
    <t xml:space="preserve">KPSM - 187</t>
  </si>
  <si>
    <t xml:space="preserve">Sešit 523 EKO</t>
  </si>
  <si>
    <t xml:space="preserve">KPSM - 188</t>
  </si>
  <si>
    <t xml:space="preserve">Sešit 524 EKO</t>
  </si>
  <si>
    <t xml:space="preserve">KPSM - 189</t>
  </si>
  <si>
    <t xml:space="preserve">Sešit 525 EKO</t>
  </si>
  <si>
    <t xml:space="preserve">KPSM - 190</t>
  </si>
  <si>
    <t xml:space="preserve">Blok A7 80l čistý   </t>
  </si>
  <si>
    <t xml:space="preserve">KPSM - 191</t>
  </si>
  <si>
    <t xml:space="preserve">Blok A7 80l linka   </t>
  </si>
  <si>
    <t xml:space="preserve">KPSM - 192</t>
  </si>
  <si>
    <t xml:space="preserve">Kuličkové pero - 0701/ mix.</t>
  </si>
  <si>
    <t xml:space="preserve">KPSM - 193</t>
  </si>
  <si>
    <t xml:space="preserve">Lepicí páska - 12mm x 10m</t>
  </si>
  <si>
    <t xml:space="preserve">KPSM - 194</t>
  </si>
  <si>
    <t xml:space="preserve">Kotoučky do pokladny 38/60/17 </t>
  </si>
  <si>
    <t xml:space="preserve">KPSM - 195</t>
  </si>
  <si>
    <t xml:space="preserve">Závěsný hřbet pro krouž. vazbu - 21otvorů</t>
  </si>
  <si>
    <t xml:space="preserve">KPSM - 196</t>
  </si>
  <si>
    <t xml:space="preserve">Závěsný hřbet pro krouž. vazbu - 34 otvorů</t>
  </si>
  <si>
    <t xml:space="preserve">KPSM - 197</t>
  </si>
  <si>
    <t xml:space="preserve">Tužka kancel.3431 červ.   </t>
  </si>
  <si>
    <t xml:space="preserve">KPSM - 198</t>
  </si>
  <si>
    <t xml:space="preserve">Tužka kancel.3432 modrá  </t>
  </si>
  <si>
    <t xml:space="preserve">KPSM - 199</t>
  </si>
  <si>
    <t xml:space="preserve">CMR 5 listů</t>
  </si>
  <si>
    <t xml:space="preserve">KPSM - 200</t>
  </si>
  <si>
    <t xml:space="preserve">Kotoučky do pokladny 44/60/17 - 1</t>
  </si>
  <si>
    <t xml:space="preserve">KPSM - 201</t>
  </si>
  <si>
    <t xml:space="preserve">Sešit 520</t>
  </si>
  <si>
    <t xml:space="preserve">KPSM - 202</t>
  </si>
  <si>
    <t xml:space="preserve">Sešit 523</t>
  </si>
  <si>
    <t xml:space="preserve">KPSM - 203</t>
  </si>
  <si>
    <t xml:space="preserve">Sešit 524</t>
  </si>
  <si>
    <t xml:space="preserve">KPSM - 204</t>
  </si>
  <si>
    <t xml:space="preserve">Sešit 525</t>
  </si>
  <si>
    <t xml:space="preserve">KPSM - 205</t>
  </si>
  <si>
    <t xml:space="preserve">Taška s uchem PE 380x450 bílá</t>
  </si>
  <si>
    <t xml:space="preserve">KPSM - 206</t>
  </si>
  <si>
    <t xml:space="preserve">Taška s uchem PE 380x450 žlutá</t>
  </si>
  <si>
    <t xml:space="preserve">KPSM - 207</t>
  </si>
  <si>
    <t xml:space="preserve">Taška s uchem PE 380x450 červená</t>
  </si>
  <si>
    <t xml:space="preserve">KPSM - 208</t>
  </si>
  <si>
    <t xml:space="preserve">Taška s uchem PE 380x450 zelená</t>
  </si>
  <si>
    <t xml:space="preserve">KPSM - 209</t>
  </si>
  <si>
    <t xml:space="preserve">Taška s uchem PE 380x450 modrá</t>
  </si>
  <si>
    <t xml:space="preserve">KPSM - 210</t>
  </si>
  <si>
    <t xml:space="preserve">Pryž - malá trojúhelníková 4045</t>
  </si>
  <si>
    <t xml:space="preserve">KPSM - 211</t>
  </si>
  <si>
    <t xml:space="preserve">Zátkové chrániče hluku / 2 ks</t>
  </si>
  <si>
    <t xml:space="preserve">KPSM - 212</t>
  </si>
  <si>
    <t xml:space="preserve">Hřbet plastový kroužkový č.20 - černý </t>
  </si>
  <si>
    <t xml:space="preserve">KPSM - 213</t>
  </si>
  <si>
    <t xml:space="preserve">Hřbet plastový kroužkový č.20 - modrý </t>
  </si>
  <si>
    <t xml:space="preserve">KPSM - 214</t>
  </si>
  <si>
    <t xml:space="preserve">Hřbet plastový kroužkový č.20 - červený </t>
  </si>
  <si>
    <t xml:space="preserve">KPSM - 215</t>
  </si>
  <si>
    <t xml:space="preserve">Hřbet plastový kroužkový č.20 - zelený </t>
  </si>
  <si>
    <t xml:space="preserve">KPSM - 216</t>
  </si>
  <si>
    <t xml:space="preserve">Hřbet plastový kroužkový č.20 - bílý </t>
  </si>
  <si>
    <t xml:space="preserve">KPSM - 217</t>
  </si>
  <si>
    <t xml:space="preserve">Kuličkové pero </t>
  </si>
  <si>
    <t xml:space="preserve">KPSM - 218</t>
  </si>
  <si>
    <t xml:space="preserve">Taška s uchem PE,450x500 potisk</t>
  </si>
  <si>
    <t xml:space="preserve">KPSM - 219</t>
  </si>
  <si>
    <t xml:space="preserve">Spony do sešívačky No 10 1000 ks </t>
  </si>
  <si>
    <t xml:space="preserve">KPSM - 220</t>
  </si>
  <si>
    <t xml:space="preserve">Zvýrazňovač - žlutá š. 1,8mm</t>
  </si>
  <si>
    <t xml:space="preserve">KPSM - 221</t>
  </si>
  <si>
    <t xml:space="preserve">Zvýrazňovač - oranžová š. 1,8mm</t>
  </si>
  <si>
    <t xml:space="preserve">KPSM - 222</t>
  </si>
  <si>
    <t xml:space="preserve">Zvýrazňovač - růžová š. 1,8mm</t>
  </si>
  <si>
    <t xml:space="preserve">KPSM - 223</t>
  </si>
  <si>
    <t xml:space="preserve">Zvýrazňovač - zelená š. 1,8mm</t>
  </si>
  <si>
    <t xml:space="preserve">KPSM - 224</t>
  </si>
  <si>
    <t xml:space="preserve">Obálka ktonová CD 160x160mm/300g</t>
  </si>
  <si>
    <t xml:space="preserve">KPSM - 225</t>
  </si>
  <si>
    <t xml:space="preserve">Nasouvací lišty 2900 / 30 listů - černé</t>
  </si>
  <si>
    <t xml:space="preserve">KPSM - 226</t>
  </si>
  <si>
    <t xml:space="preserve">Nasouvací lišty 2900 / 30 listů - červené</t>
  </si>
  <si>
    <t xml:space="preserve">KPSM - 227</t>
  </si>
  <si>
    <t xml:space="preserve">Nasouvací lišty 2900 / 30 listů - zelené</t>
  </si>
  <si>
    <t xml:space="preserve">KPSM - 228</t>
  </si>
  <si>
    <t xml:space="preserve">Nasouvací lišty 2900 / 30 listů - modré</t>
  </si>
  <si>
    <t xml:space="preserve">KPSM - 229</t>
  </si>
  <si>
    <t xml:space="preserve">Nasouvací lišty 2900 / 30 listů - šedé</t>
  </si>
  <si>
    <t xml:space="preserve">KPSM - 230</t>
  </si>
  <si>
    <t xml:space="preserve">Nasouvací lišty 2900 / 30 listů - žluté</t>
  </si>
  <si>
    <t xml:space="preserve">KPSM - 231</t>
  </si>
  <si>
    <t xml:space="preserve">Nasouvací lišty 2900 / 30 listů - bílé</t>
  </si>
  <si>
    <t xml:space="preserve">KPSM - 232</t>
  </si>
  <si>
    <t xml:space="preserve">Nasouvací lišty 2900 / 30 listů - čiré</t>
  </si>
  <si>
    <t xml:space="preserve">KPSM - 233</t>
  </si>
  <si>
    <t xml:space="preserve">Kuličkové pero - mix</t>
  </si>
  <si>
    <t xml:space="preserve">KPSM - 234</t>
  </si>
  <si>
    <t xml:space="preserve">Popisovač per.černý š. cca1mm</t>
  </si>
  <si>
    <t xml:space="preserve">KPSM - 235</t>
  </si>
  <si>
    <t xml:space="preserve">Popisovač per.zelený š. cca1mm</t>
  </si>
  <si>
    <t xml:space="preserve">KPSM - 236</t>
  </si>
  <si>
    <t xml:space="preserve">Popisovač per.modrý š.cca 1mm</t>
  </si>
  <si>
    <t xml:space="preserve">KPSM - 237</t>
  </si>
  <si>
    <t xml:space="preserve">Popisovač per.červený š.cca 1mm</t>
  </si>
  <si>
    <t xml:space="preserve">KPSM - 238</t>
  </si>
  <si>
    <t xml:space="preserve">Grafitová tužku JUMBO</t>
  </si>
  <si>
    <t xml:space="preserve">KPSM - 239</t>
  </si>
  <si>
    <t xml:space="preserve">Houbička na nadobí tvovaná s padem / 1 kus</t>
  </si>
  <si>
    <t xml:space="preserve">KPSM - 240</t>
  </si>
  <si>
    <t xml:space="preserve">Popisovací složka A5 tvrdá</t>
  </si>
  <si>
    <t xml:space="preserve">KPSM - 241</t>
  </si>
  <si>
    <t xml:space="preserve">Kuličkové pero mix bev</t>
  </si>
  <si>
    <t xml:space="preserve">KPSM - 242</t>
  </si>
  <si>
    <t xml:space="preserve">Náplň 0,5 - modrá</t>
  </si>
  <si>
    <t xml:space="preserve">KPSM - 243</t>
  </si>
  <si>
    <t xml:space="preserve">Liner - černá hrot 0,4mm</t>
  </si>
  <si>
    <t xml:space="preserve">KPSM - 244</t>
  </si>
  <si>
    <t xml:space="preserve">Liner - červená hrot 0,4mm</t>
  </si>
  <si>
    <t xml:space="preserve">KPSM - 245</t>
  </si>
  <si>
    <t xml:space="preserve">Liner - tm.modrá hrot 0,4mm</t>
  </si>
  <si>
    <t xml:space="preserve">KPSM - 246</t>
  </si>
  <si>
    <t xml:space="preserve">Liner - tm.zelená hrot 0,4mm</t>
  </si>
  <si>
    <t xml:space="preserve">KPSM - 247</t>
  </si>
  <si>
    <t xml:space="preserve">Kancel.páska 15x3 čirá</t>
  </si>
  <si>
    <t xml:space="preserve">KPSM - 248</t>
  </si>
  <si>
    <t xml:space="preserve">Kancel.páska 18x20m čirá</t>
  </si>
  <si>
    <t xml:space="preserve">KPSM - 249</t>
  </si>
  <si>
    <t xml:space="preserve">Kancel.páska 25x10m čirá</t>
  </si>
  <si>
    <t xml:space="preserve">KPSM - 250</t>
  </si>
  <si>
    <t xml:space="preserve">Pravítko 20cm 512 transpent</t>
  </si>
  <si>
    <t xml:space="preserve">KPSM - 251</t>
  </si>
  <si>
    <t xml:space="preserve">Hřbet kovový kroužkový č. 4,8mm (5,5mm) bílá</t>
  </si>
  <si>
    <t xml:space="preserve">KPSM - 252</t>
  </si>
  <si>
    <t xml:space="preserve">Hřbet kovový kroužkový č. 4,8mm (5,5mm) černá</t>
  </si>
  <si>
    <t xml:space="preserve">KPSM - 253</t>
  </si>
  <si>
    <t xml:space="preserve">Lepicí páska papírová 20x25</t>
  </si>
  <si>
    <t xml:space="preserve">KPSM - 254</t>
  </si>
  <si>
    <t xml:space="preserve">Popisovač permanent - černá š. cca 1mm</t>
  </si>
  <si>
    <t xml:space="preserve">KPSM - 255</t>
  </si>
  <si>
    <t xml:space="preserve">Popisovač permanent - červená š. cca 1mm</t>
  </si>
  <si>
    <t xml:space="preserve">KPSM - 256</t>
  </si>
  <si>
    <t xml:space="preserve">Popisovač permanent - modrá š. cca 1mm</t>
  </si>
  <si>
    <t xml:space="preserve">KPSM - 257</t>
  </si>
  <si>
    <t xml:space="preserve">Popisovač permanent - zelená š. cca 1mm</t>
  </si>
  <si>
    <t xml:space="preserve">KPSM - 258</t>
  </si>
  <si>
    <t xml:space="preserve">Tužka tesařská 1536 / 1   </t>
  </si>
  <si>
    <t xml:space="preserve">KPSM - 259</t>
  </si>
  <si>
    <t xml:space="preserve">Tužka tesařská č.2</t>
  </si>
  <si>
    <t xml:space="preserve">KPSM - 260</t>
  </si>
  <si>
    <t xml:space="preserve">Tužka tesařská 1536 č.3</t>
  </si>
  <si>
    <t xml:space="preserve">KPSM - 261</t>
  </si>
  <si>
    <t xml:space="preserve">Náplň F411 needle 0,5 - modrá</t>
  </si>
  <si>
    <t xml:space="preserve">KPSM - 262</t>
  </si>
  <si>
    <t xml:space="preserve">Náplň červená 0,5</t>
  </si>
  <si>
    <t xml:space="preserve">KPSM - 263</t>
  </si>
  <si>
    <t xml:space="preserve">Obálka ktonová B6 152x198mm/300g</t>
  </si>
  <si>
    <t xml:space="preserve">KPSM - 264</t>
  </si>
  <si>
    <t xml:space="preserve">Sešit 540 EKO - A5 čistý</t>
  </si>
  <si>
    <t xml:space="preserve">KPSM - 265</t>
  </si>
  <si>
    <t xml:space="preserve">Sešit 544 EKO - A5 linka </t>
  </si>
  <si>
    <t xml:space="preserve">KPSM - 266</t>
  </si>
  <si>
    <t xml:space="preserve">Sešit 545 EKO - A5 čtvereček </t>
  </si>
  <si>
    <t xml:space="preserve">KPSM - 267</t>
  </si>
  <si>
    <t xml:space="preserve">Hřbet kovový kroužkový č.6 - bílý</t>
  </si>
  <si>
    <t xml:space="preserve">KPSM - 268</t>
  </si>
  <si>
    <t xml:space="preserve">Hřbet kovový kroužkový č.6 - černý</t>
  </si>
  <si>
    <t xml:space="preserve">KPSM - 269</t>
  </si>
  <si>
    <t xml:space="preserve">KPSM - 270</t>
  </si>
  <si>
    <t xml:space="preserve">Náplň do mikrotužky 0,5 H</t>
  </si>
  <si>
    <t xml:space="preserve">KPSM - 271</t>
  </si>
  <si>
    <t xml:space="preserve">Náplň do mikrotužky 0,5 HB</t>
  </si>
  <si>
    <t xml:space="preserve">KPSM - 272</t>
  </si>
  <si>
    <t xml:space="preserve">Náplň do mikrotužky 0,5 2H</t>
  </si>
  <si>
    <t xml:space="preserve">KPSM - 273</t>
  </si>
  <si>
    <t xml:space="preserve">Náplň do mikrotužky 0,5 4H</t>
  </si>
  <si>
    <t xml:space="preserve">KPSM - 274</t>
  </si>
  <si>
    <t xml:space="preserve">Náplň do mikrotužky 0,5 2B</t>
  </si>
  <si>
    <t xml:space="preserve">KPSM - 275</t>
  </si>
  <si>
    <t xml:space="preserve">Náplň do mikrotužky 0,5  F</t>
  </si>
  <si>
    <t xml:space="preserve">KPSM - 276</t>
  </si>
  <si>
    <t xml:space="preserve">Náplň do mikroceruzky 0,5 B</t>
  </si>
  <si>
    <t xml:space="preserve">KPSM - 277</t>
  </si>
  <si>
    <t xml:space="preserve">Cappuccino čokoládové 12,5 g</t>
  </si>
  <si>
    <t xml:space="preserve">KPSM - 278</t>
  </si>
  <si>
    <t xml:space="preserve">Cappuccino oříškové 12,5 g</t>
  </si>
  <si>
    <t xml:space="preserve">KPSM - 279</t>
  </si>
  <si>
    <t xml:space="preserve">Cappuccino smetanové 12,5 g</t>
  </si>
  <si>
    <t xml:space="preserve">KPSM - 280</t>
  </si>
  <si>
    <t xml:space="preserve">Obálka bublinková výplň 200x275 - bílá</t>
  </si>
  <si>
    <t xml:space="preserve">KPSM - 281</t>
  </si>
  <si>
    <t xml:space="preserve">Nasouvací lišty 2901 / 60 listů - černé</t>
  </si>
  <si>
    <t xml:space="preserve">KPSM - 282</t>
  </si>
  <si>
    <t xml:space="preserve">Nasouvací lišty 2901 / 60 listů - červené</t>
  </si>
  <si>
    <t xml:space="preserve">KPSM - 283</t>
  </si>
  <si>
    <t xml:space="preserve">Nasouvací lišty 2901 / 60 listů - zelené</t>
  </si>
  <si>
    <t xml:space="preserve">KPSM - 284</t>
  </si>
  <si>
    <t xml:space="preserve">Nasouvací lišty 2901 / 60 listů - modré</t>
  </si>
  <si>
    <t xml:space="preserve">KPSM - 285</t>
  </si>
  <si>
    <t xml:space="preserve">Nasouvací lišty 2901 / 60 listů - šedé</t>
  </si>
  <si>
    <t xml:space="preserve">KPSM - 286</t>
  </si>
  <si>
    <t xml:space="preserve">Nasouvací lišty 2901 / 60 listů - žluté</t>
  </si>
  <si>
    <t xml:space="preserve">KPSM - 287</t>
  </si>
  <si>
    <t xml:space="preserve">Nasouvací lišty 2901 / 60 listů - bílé</t>
  </si>
  <si>
    <t xml:space="preserve">KPSM - 288</t>
  </si>
  <si>
    <t xml:space="preserve">Nasouvací lišty 2901 / 60 listů - čiré</t>
  </si>
  <si>
    <t xml:space="preserve">KPSM - 289</t>
  </si>
  <si>
    <t xml:space="preserve">Spony dopisní 28mm 452 (0145)</t>
  </si>
  <si>
    <t xml:space="preserve">KPSM - 290</t>
  </si>
  <si>
    <t xml:space="preserve">Kuličkové pero 118 - černá náplň</t>
  </si>
  <si>
    <t xml:space="preserve">KPSM - 291</t>
  </si>
  <si>
    <t xml:space="preserve">Kuličkové pero 118 - modrá náplň</t>
  </si>
  <si>
    <t xml:space="preserve">KPSM - 292</t>
  </si>
  <si>
    <t xml:space="preserve">Kuličkové pero - mix bev </t>
  </si>
  <si>
    <t xml:space="preserve">KPSM - 293</t>
  </si>
  <si>
    <t xml:space="preserve">Sešit 540 - A5 čistý</t>
  </si>
  <si>
    <t xml:space="preserve">KPSM - 294</t>
  </si>
  <si>
    <t xml:space="preserve">Sešit 544 - A5 linka </t>
  </si>
  <si>
    <t xml:space="preserve">KPSM - 295</t>
  </si>
  <si>
    <t xml:space="preserve">Sešit 545 - A5 čtvereček</t>
  </si>
  <si>
    <t xml:space="preserve">KPSM - 296</t>
  </si>
  <si>
    <t xml:space="preserve">Náplň 4441 E modrá</t>
  </si>
  <si>
    <t xml:space="preserve">KPSM - 297</t>
  </si>
  <si>
    <t xml:space="preserve">Náplň D1 - černá</t>
  </si>
  <si>
    <t xml:space="preserve">KPSM - 298</t>
  </si>
  <si>
    <t xml:space="preserve">Náplň D1 - červená</t>
  </si>
  <si>
    <t xml:space="preserve">KPSM - 299</t>
  </si>
  <si>
    <t xml:space="preserve">Náplň D1 - modrá</t>
  </si>
  <si>
    <t xml:space="preserve">KPSM - 300</t>
  </si>
  <si>
    <t xml:space="preserve">Náplň D1 - zelená</t>
  </si>
  <si>
    <t xml:space="preserve">KPSM - 301</t>
  </si>
  <si>
    <t xml:space="preserve">Modelovací podložka A5</t>
  </si>
  <si>
    <t xml:space="preserve">KPSM - 302</t>
  </si>
  <si>
    <t xml:space="preserve">Napichovátko dřevěné 8 cm / 50 ks</t>
  </si>
  <si>
    <t xml:space="preserve">KPSM - 303</t>
  </si>
  <si>
    <t xml:space="preserve">Spony dopisní 32mm 453 </t>
  </si>
  <si>
    <t xml:space="preserve">KPSM - 304</t>
  </si>
  <si>
    <t xml:space="preserve">Příjmový pokl.doklad A6 nepropis</t>
  </si>
  <si>
    <t xml:space="preserve">KPSM - 305</t>
  </si>
  <si>
    <t xml:space="preserve">Výdajový pokl.doklad A6 nepropis</t>
  </si>
  <si>
    <t xml:space="preserve">KPSM - 306</t>
  </si>
  <si>
    <t xml:space="preserve">Sešit 517</t>
  </si>
  <si>
    <t xml:space="preserve">KPSM - 307</t>
  </si>
  <si>
    <t xml:space="preserve">Kuličkové pero - mix bev</t>
  </si>
  <si>
    <t xml:space="preserve">KPSM - 308</t>
  </si>
  <si>
    <t xml:space="preserve">KPSM - 309</t>
  </si>
  <si>
    <t xml:space="preserve">KPSM - 310</t>
  </si>
  <si>
    <t xml:space="preserve">Kuličkové pero / mix bev</t>
  </si>
  <si>
    <t xml:space="preserve">KPSM - 311</t>
  </si>
  <si>
    <t xml:space="preserve">KPSM - 312</t>
  </si>
  <si>
    <t xml:space="preserve">Náplň 0,5 - černá</t>
  </si>
  <si>
    <t xml:space="preserve">KPSM - 313</t>
  </si>
  <si>
    <t xml:space="preserve">Náplň 0,5 - červená</t>
  </si>
  <si>
    <t xml:space="preserve">KPSM - 314</t>
  </si>
  <si>
    <t xml:space="preserve">Tužka grafitová 1500-5B</t>
  </si>
  <si>
    <t xml:space="preserve">KPSM - 315</t>
  </si>
  <si>
    <t xml:space="preserve">Tužka grafitová 1500-B</t>
  </si>
  <si>
    <t xml:space="preserve">KPSM - 316</t>
  </si>
  <si>
    <t xml:space="preserve">Tužka technická 1500 HB   </t>
  </si>
  <si>
    <t xml:space="preserve">KPSM - 317</t>
  </si>
  <si>
    <t xml:space="preserve">Tužka grafitová 1500-F</t>
  </si>
  <si>
    <t xml:space="preserve">KPSM - 318</t>
  </si>
  <si>
    <t xml:space="preserve">Tužka grafitová 1500-H</t>
  </si>
  <si>
    <t xml:space="preserve">KPSM - 319</t>
  </si>
  <si>
    <t xml:space="preserve">Tužka grafitová 1500-2H</t>
  </si>
  <si>
    <t xml:space="preserve">KPSM - 320</t>
  </si>
  <si>
    <t xml:space="preserve">Tužka grafitová 1500-4H</t>
  </si>
  <si>
    <t xml:space="preserve">KPSM - 321</t>
  </si>
  <si>
    <t xml:space="preserve">Tužka grafitová 1500-5H</t>
  </si>
  <si>
    <t xml:space="preserve">KPSM - 322</t>
  </si>
  <si>
    <t xml:space="preserve">Pryž 300/20</t>
  </si>
  <si>
    <t xml:space="preserve">KPSM - 323</t>
  </si>
  <si>
    <t xml:space="preserve">Pryž Plast bílá 526 B40</t>
  </si>
  <si>
    <t xml:space="preserve">KPSM - 324</t>
  </si>
  <si>
    <t xml:space="preserve">Sáček 40x 60/ rychlozavírací / 100ks</t>
  </si>
  <si>
    <t xml:space="preserve">KPSM - 325</t>
  </si>
  <si>
    <t xml:space="preserve">Desky A4 - černá</t>
  </si>
  <si>
    <t xml:space="preserve">KPSM - 326</t>
  </si>
  <si>
    <t xml:space="preserve">Desky A4 - modrá</t>
  </si>
  <si>
    <t xml:space="preserve">KPSM - 327</t>
  </si>
  <si>
    <t xml:space="preserve">Desky A4 - čirá</t>
  </si>
  <si>
    <t xml:space="preserve">KPSM - 328</t>
  </si>
  <si>
    <t xml:space="preserve">Desky pro vazbu A3 přední čiré 200mic.</t>
  </si>
  <si>
    <t xml:space="preserve">KPSM - 329</t>
  </si>
  <si>
    <t xml:space="preserve">Vázací stuha 5mm/20m matná </t>
  </si>
  <si>
    <t xml:space="preserve">KPSM - 330</t>
  </si>
  <si>
    <t xml:space="preserve">Propiska - bílá </t>
  </si>
  <si>
    <t xml:space="preserve">KPSM - 331</t>
  </si>
  <si>
    <t xml:space="preserve">Propiska - modrá</t>
  </si>
  <si>
    <t xml:space="preserve">KPSM - 332</t>
  </si>
  <si>
    <t xml:space="preserve">Propiska - zelená </t>
  </si>
  <si>
    <t xml:space="preserve">KPSM - 333</t>
  </si>
  <si>
    <t xml:space="preserve">KPSM - 334</t>
  </si>
  <si>
    <t xml:space="preserve">Lepidlo s houbičkou 40ml</t>
  </si>
  <si>
    <t xml:space="preserve">KPSM - 335</t>
  </si>
  <si>
    <t xml:space="preserve">Spony dopisní 25mm </t>
  </si>
  <si>
    <t xml:space="preserve">KPSM - 336</t>
  </si>
  <si>
    <t xml:space="preserve">Ořezávátko jednoduché  </t>
  </si>
  <si>
    <t xml:space="preserve">KPSM - 337</t>
  </si>
  <si>
    <t xml:space="preserve">Kotoučky do pokladny 38/50/12 - TERMO</t>
  </si>
  <si>
    <t xml:space="preserve">KPSM - 338</t>
  </si>
  <si>
    <t xml:space="preserve">Kotoučky do pokladny 57/60/17 </t>
  </si>
  <si>
    <t xml:space="preserve">KPSM - 339</t>
  </si>
  <si>
    <t xml:space="preserve">Sponky do sešívačky 24/6 / 1000ks </t>
  </si>
  <si>
    <t xml:space="preserve">KPSM - 340</t>
  </si>
  <si>
    <t xml:space="preserve">Popisovač černý š. cca 0, 3mm</t>
  </si>
  <si>
    <t xml:space="preserve">KPSM - 341</t>
  </si>
  <si>
    <t xml:space="preserve">Popisovač červený š. cca 0, 3mm</t>
  </si>
  <si>
    <t xml:space="preserve">KPSM - 342</t>
  </si>
  <si>
    <t xml:space="preserve">Popisovač modrý š. cca 0, 3mm</t>
  </si>
  <si>
    <t xml:space="preserve">KPSM - 343</t>
  </si>
  <si>
    <t xml:space="preserve">Popisovač zelený š. cca 0, 3mm</t>
  </si>
  <si>
    <t xml:space="preserve">KPSM - 344</t>
  </si>
  <si>
    <t xml:space="preserve">Tužka kancel.3433 červ. - modrá  </t>
  </si>
  <si>
    <t xml:space="preserve">KPSM - 345</t>
  </si>
  <si>
    <t xml:space="preserve">Voskové pastely 6ks školní 8231/ 6</t>
  </si>
  <si>
    <t xml:space="preserve">KPSM - 346</t>
  </si>
  <si>
    <t xml:space="preserve">Obálka bublinková výplň 240x275 - bílá</t>
  </si>
  <si>
    <t xml:space="preserve">KPSM - 347</t>
  </si>
  <si>
    <t xml:space="preserve">Sponky do sešívačky 24 / 6 1000 ks </t>
  </si>
  <si>
    <t xml:space="preserve">KPSM - 348</t>
  </si>
  <si>
    <t xml:space="preserve">Hřbet plastový kroužkový č.25 - černý</t>
  </si>
  <si>
    <t xml:space="preserve">KPSM - 349</t>
  </si>
  <si>
    <t xml:space="preserve">Hřbet plastový kroužkový č.25 - modrý</t>
  </si>
  <si>
    <t xml:space="preserve">KPSM - 350</t>
  </si>
  <si>
    <t xml:space="preserve">Hřbet plastový kroužkový č.25 - červený</t>
  </si>
  <si>
    <t xml:space="preserve">KPSM - 351</t>
  </si>
  <si>
    <t xml:space="preserve">Hřbet plastový kroužkový č.25 - zelený</t>
  </si>
  <si>
    <t xml:space="preserve">KPSM - 352</t>
  </si>
  <si>
    <t xml:space="preserve">Hřbet plastový kroužkový č.25 -bílý</t>
  </si>
  <si>
    <t xml:space="preserve">KPSM - 353</t>
  </si>
  <si>
    <t xml:space="preserve">Spony do sešívačky 24/6 1000 ks </t>
  </si>
  <si>
    <t xml:space="preserve">KPSM - 354</t>
  </si>
  <si>
    <t xml:space="preserve">Krabička na 1ks DVD</t>
  </si>
  <si>
    <t xml:space="preserve">KPSM - 355</t>
  </si>
  <si>
    <t xml:space="preserve">KPSM - 356</t>
  </si>
  <si>
    <t xml:space="preserve">Lepicí páska 508 - 19mm x 10m</t>
  </si>
  <si>
    <t xml:space="preserve">KPSM - 357</t>
  </si>
  <si>
    <t xml:space="preserve">Mýdlo 100g</t>
  </si>
  <si>
    <t xml:space="preserve">KPSM - 358</t>
  </si>
  <si>
    <t xml:space="preserve">Hřbet kovový kroužkový č.8 - bílý</t>
  </si>
  <si>
    <t xml:space="preserve">KPSM - 359</t>
  </si>
  <si>
    <t xml:space="preserve">Hřbet kovový kroužkový č.8 - černý</t>
  </si>
  <si>
    <t xml:space="preserve">KPSM - 360</t>
  </si>
  <si>
    <t xml:space="preserve">Obal A6 sešit / 10 ks   </t>
  </si>
  <si>
    <t xml:space="preserve">KPSM - 361</t>
  </si>
  <si>
    <t xml:space="preserve">Kyselina citová 40g</t>
  </si>
  <si>
    <t xml:space="preserve">KPSM - 362</t>
  </si>
  <si>
    <t xml:space="preserve">Bublinkový sáček 350x500 mm</t>
  </si>
  <si>
    <t xml:space="preserve">KPSM - 363</t>
  </si>
  <si>
    <t xml:space="preserve">Kotoučky do pokladny 57/60/12 bílé</t>
  </si>
  <si>
    <t xml:space="preserve">KPSM - 364</t>
  </si>
  <si>
    <t xml:space="preserve">Náplň do ker.pera - červená</t>
  </si>
  <si>
    <t xml:space="preserve">KPSM - 365</t>
  </si>
  <si>
    <t xml:space="preserve">Náplň do ker.pera - černá</t>
  </si>
  <si>
    <t xml:space="preserve">KPSM - 366</t>
  </si>
  <si>
    <t xml:space="preserve">Náplň do ker.pera - modrá</t>
  </si>
  <si>
    <t xml:space="preserve">KPSM - 367</t>
  </si>
  <si>
    <t xml:space="preserve">Popisovač - černý  š. cca 0, 4 mm</t>
  </si>
  <si>
    <t xml:space="preserve">KPSM - 368</t>
  </si>
  <si>
    <t xml:space="preserve">Popisovač - červený š. cca 0,4 mm</t>
  </si>
  <si>
    <t xml:space="preserve">KPSM - 369</t>
  </si>
  <si>
    <t xml:space="preserve">Popisovač - modrý  š. cca 0,4 mm</t>
  </si>
  <si>
    <t xml:space="preserve">KPSM - 370</t>
  </si>
  <si>
    <t xml:space="preserve">Popisovač - zelený š. cca 0, 4mm</t>
  </si>
  <si>
    <t xml:space="preserve">KPSM - 371</t>
  </si>
  <si>
    <t xml:space="preserve">Tužka HB</t>
  </si>
  <si>
    <t xml:space="preserve">KPSM - 372</t>
  </si>
  <si>
    <t xml:space="preserve">Lepidlo s houbičkou 50ml</t>
  </si>
  <si>
    <t xml:space="preserve">KPSM - 373</t>
  </si>
  <si>
    <t xml:space="preserve">Kancel.páska 24x20m čirá</t>
  </si>
  <si>
    <t xml:space="preserve">KPSM - 374</t>
  </si>
  <si>
    <t xml:space="preserve">Pravítko 30cm</t>
  </si>
  <si>
    <t xml:space="preserve">KPSM - 375</t>
  </si>
  <si>
    <t xml:space="preserve">Spony dopisní 26mm / 100 ks </t>
  </si>
  <si>
    <t xml:space="preserve">KPSM - 376</t>
  </si>
  <si>
    <t xml:space="preserve">Sešit 420 EKO</t>
  </si>
  <si>
    <t xml:space="preserve">KPSM - 377</t>
  </si>
  <si>
    <t xml:space="preserve">Sešit 424 EKO</t>
  </si>
  <si>
    <t xml:space="preserve">KPSM - 378</t>
  </si>
  <si>
    <t xml:space="preserve">Sešit 425 EKO</t>
  </si>
  <si>
    <t xml:space="preserve">KPSM - 379</t>
  </si>
  <si>
    <t xml:space="preserve">Popisovač na textil černý šíře 1,8mm</t>
  </si>
  <si>
    <t xml:space="preserve">KPSM - 380</t>
  </si>
  <si>
    <t xml:space="preserve">Popisovač na textil modrý šíře 1,8mm</t>
  </si>
  <si>
    <t xml:space="preserve">KPSM - 381</t>
  </si>
  <si>
    <t xml:space="preserve">Popisovač na textil červený šíře 1,8mm</t>
  </si>
  <si>
    <t xml:space="preserve">KPSM - 382</t>
  </si>
  <si>
    <t xml:space="preserve">Popisovač na textil zelený šíře 1,8mm</t>
  </si>
  <si>
    <t xml:space="preserve">KPSM - 383</t>
  </si>
  <si>
    <t xml:space="preserve">Popisovač na textil hnědý šíře 1,8mm</t>
  </si>
  <si>
    <t xml:space="preserve">KPSM - 384</t>
  </si>
  <si>
    <t xml:space="preserve">Popisovač na textil žlutý šíře 1,8mm</t>
  </si>
  <si>
    <t xml:space="preserve">KPSM - 385</t>
  </si>
  <si>
    <t xml:space="preserve">Ořezávátko kovové 1002</t>
  </si>
  <si>
    <t xml:space="preserve">KPSM - 386</t>
  </si>
  <si>
    <t xml:space="preserve">Spony do sešívačky 26/6 1000 ks </t>
  </si>
  <si>
    <t xml:space="preserve">KPSM - 387</t>
  </si>
  <si>
    <t xml:space="preserve">Blok lepený A6 80l čistý   </t>
  </si>
  <si>
    <t xml:space="preserve">KPSM - 388</t>
  </si>
  <si>
    <t xml:space="preserve">Blok A6 80l linka   </t>
  </si>
  <si>
    <t xml:space="preserve">KPSM - 389</t>
  </si>
  <si>
    <t xml:space="preserve">Blok lepený A6 80l čtvereček </t>
  </si>
  <si>
    <t xml:space="preserve">KPSM - 390</t>
  </si>
  <si>
    <t xml:space="preserve">Kancel.páska 19x3 čirá</t>
  </si>
  <si>
    <t xml:space="preserve">KPSM - 391</t>
  </si>
  <si>
    <t xml:space="preserve">Mýdlo 100g - aloe vera </t>
  </si>
  <si>
    <t xml:space="preserve">KPSM - 392</t>
  </si>
  <si>
    <t xml:space="preserve">Mýdlo 100g - vitamín A + E </t>
  </si>
  <si>
    <t xml:space="preserve">KPSM - 393</t>
  </si>
  <si>
    <t xml:space="preserve">Mýdlo 100g - spring </t>
  </si>
  <si>
    <t xml:space="preserve">KPSM - 394</t>
  </si>
  <si>
    <t xml:space="preserve">Paragon číslovaný skládaný</t>
  </si>
  <si>
    <t xml:space="preserve">KPSM - 395</t>
  </si>
  <si>
    <t xml:space="preserve">Tužka GREENgraph HB s gumou</t>
  </si>
  <si>
    <t xml:space="preserve">KPSM - 396</t>
  </si>
  <si>
    <t xml:space="preserve">Lepicí páska papírová 30x25</t>
  </si>
  <si>
    <t xml:space="preserve">KPSM - 397</t>
  </si>
  <si>
    <t xml:space="preserve">Obálka bublinková výplň 240x350 - bílá</t>
  </si>
  <si>
    <t xml:space="preserve">KPSM - 398</t>
  </si>
  <si>
    <t xml:space="preserve">Obálka ktonová B5 200x255mm/300g</t>
  </si>
  <si>
    <t xml:space="preserve">KPSM - 399</t>
  </si>
  <si>
    <t xml:space="preserve">Celní tiskopis propisovací CMR 7 listů</t>
  </si>
  <si>
    <t xml:space="preserve">KPSM - 400</t>
  </si>
  <si>
    <t xml:space="preserve">Hřbet kovový kroužkový č.10 - bílý</t>
  </si>
  <si>
    <t xml:space="preserve">KPSM - 401</t>
  </si>
  <si>
    <t xml:space="preserve">Hřbet kovový kroužkový č.10 - černý</t>
  </si>
  <si>
    <t xml:space="preserve">KPSM - 402</t>
  </si>
  <si>
    <t xml:space="preserve"> Vstupenka bločková 1-100</t>
  </si>
  <si>
    <t xml:space="preserve">KPSM - 403</t>
  </si>
  <si>
    <t xml:space="preserve">Blok šitý A5 50l recykl - linka </t>
  </si>
  <si>
    <t xml:space="preserve">KPSM - 404</t>
  </si>
  <si>
    <t xml:space="preserve">Blok šitý A5 50l recykl - čtvereček</t>
  </si>
  <si>
    <t xml:space="preserve">KPSM - 405</t>
  </si>
  <si>
    <t xml:space="preserve">Propiska transpentní tělo - b. mix </t>
  </si>
  <si>
    <t xml:space="preserve">KPSM - 406</t>
  </si>
  <si>
    <t xml:space="preserve">Náplň 4442 E modrá</t>
  </si>
  <si>
    <t xml:space="preserve">KPSM - 407</t>
  </si>
  <si>
    <t xml:space="preserve">Náplň gelová 0291 - černá</t>
  </si>
  <si>
    <t xml:space="preserve">KPSM - 408</t>
  </si>
  <si>
    <t xml:space="preserve">Náplň gelová 0291 - červená</t>
  </si>
  <si>
    <t xml:space="preserve">KPSM - 409</t>
  </si>
  <si>
    <t xml:space="preserve">Náplň gelová 0291 - modrá</t>
  </si>
  <si>
    <t xml:space="preserve">KPSM - 410</t>
  </si>
  <si>
    <t xml:space="preserve">Popisovač černý šíře 0,3mm</t>
  </si>
  <si>
    <t xml:space="preserve">KPSM - 411</t>
  </si>
  <si>
    <t xml:space="preserve">Popisovač červený šíře 0,3mm</t>
  </si>
  <si>
    <t xml:space="preserve">KPSM - 412</t>
  </si>
  <si>
    <t xml:space="preserve">Popisovač modrý šíře 0,3mm</t>
  </si>
  <si>
    <t xml:space="preserve">KPSM - 413</t>
  </si>
  <si>
    <t xml:space="preserve">Popisovač zelený šíře 0,3mm</t>
  </si>
  <si>
    <t xml:space="preserve">KPSM - 414</t>
  </si>
  <si>
    <t xml:space="preserve">Roller s odolným kuličkovým hrotem a náplní na bázi volného inkoustu - černá 0,5mm</t>
  </si>
  <si>
    <t xml:space="preserve">KPSM - 415</t>
  </si>
  <si>
    <t xml:space="preserve">Roller s odolným kuličkovým hrotem a náplní na bázi volného inkoustu - červená 0,5mm</t>
  </si>
  <si>
    <t xml:space="preserve">KPSM - 416</t>
  </si>
  <si>
    <t xml:space="preserve">Roller s odolným kuličkovým hrotem a náplní na bázi volného inkoustu - modrá 0,5mm</t>
  </si>
  <si>
    <t xml:space="preserve">KPSM - 417</t>
  </si>
  <si>
    <t xml:space="preserve">Tužka kancel.3421 červ.  </t>
  </si>
  <si>
    <t xml:space="preserve">KPSM - 418</t>
  </si>
  <si>
    <t xml:space="preserve">Náplň do mikrotužky 0,7 HB</t>
  </si>
  <si>
    <t xml:space="preserve">KPSM - 419</t>
  </si>
  <si>
    <t xml:space="preserve">Kancel.páska 18x30m čirá</t>
  </si>
  <si>
    <t xml:space="preserve">KPSM - 420</t>
  </si>
  <si>
    <t xml:space="preserve">Pravítko 30cm - růžové</t>
  </si>
  <si>
    <t xml:space="preserve">KPSM - 421</t>
  </si>
  <si>
    <t xml:space="preserve">Pravítko 30cm - žluté</t>
  </si>
  <si>
    <t xml:space="preserve">KPSM - 422</t>
  </si>
  <si>
    <t xml:space="preserve">Pravítko 30cm - modré</t>
  </si>
  <si>
    <t xml:space="preserve">KPSM - 423</t>
  </si>
  <si>
    <t xml:space="preserve">Pravítko 30cm - kouřové</t>
  </si>
  <si>
    <t xml:space="preserve">KPSM - 424</t>
  </si>
  <si>
    <t xml:space="preserve">Zasilatelské obaly na knihy a katalogy 260x185 mm A5</t>
  </si>
  <si>
    <t xml:space="preserve">KPSM - 425</t>
  </si>
  <si>
    <t xml:space="preserve">Desky s tkanicí A4 NATUR</t>
  </si>
  <si>
    <t xml:space="preserve">KPSM - 426</t>
  </si>
  <si>
    <t xml:space="preserve">Vytahovač spojovačů</t>
  </si>
  <si>
    <t xml:space="preserve">KPSM - 427</t>
  </si>
  <si>
    <t xml:space="preserve">Propustka A7</t>
  </si>
  <si>
    <t xml:space="preserve">KPSM - 428</t>
  </si>
  <si>
    <t xml:space="preserve">Plánovací kalendář A6 /2012 (1 list ) - CZ</t>
  </si>
  <si>
    <t xml:space="preserve">KPSM - 429</t>
  </si>
  <si>
    <t xml:space="preserve">Plánovací kalendář A5 2012 ( 1list ) - CZ</t>
  </si>
  <si>
    <t xml:space="preserve">KPSM - 430</t>
  </si>
  <si>
    <t xml:space="preserve">Popisovač 2637 modrý  š. cca 1mm</t>
  </si>
  <si>
    <t xml:space="preserve">KPSM - 431</t>
  </si>
  <si>
    <t xml:space="preserve">Popisovač 2637 červený š. cca 1mm</t>
  </si>
  <si>
    <t xml:space="preserve">KPSM - 432</t>
  </si>
  <si>
    <t xml:space="preserve">Popisovač 2637 zelený š. cca 1mm</t>
  </si>
  <si>
    <t xml:space="preserve">KPSM - 433</t>
  </si>
  <si>
    <t xml:space="preserve">Popisovač 2637 černý š. cca 1mm</t>
  </si>
  <si>
    <t xml:space="preserve">KPSM - 434</t>
  </si>
  <si>
    <t xml:space="preserve">Mikrotužka mix bev /náhrada Lido </t>
  </si>
  <si>
    <t xml:space="preserve">KPSM - 435</t>
  </si>
  <si>
    <t xml:space="preserve">Papírové tašky 220x100x310 mm hnědá</t>
  </si>
  <si>
    <t xml:space="preserve">KPSM - 436</t>
  </si>
  <si>
    <t xml:space="preserve">Sešit 560 EKO</t>
  </si>
  <si>
    <t xml:space="preserve">KPSM - 437</t>
  </si>
  <si>
    <t xml:space="preserve">Sešit 564 EKO</t>
  </si>
  <si>
    <t xml:space="preserve">KPSM - 438</t>
  </si>
  <si>
    <t xml:space="preserve">Sešit 565 EKO</t>
  </si>
  <si>
    <t xml:space="preserve">KPSM - 439</t>
  </si>
  <si>
    <t xml:space="preserve">Korekční popisovač kombi 3649 </t>
  </si>
  <si>
    <t xml:space="preserve">KPSM - 440</t>
  </si>
  <si>
    <t xml:space="preserve">Bloček samolepicí 76x76 100l</t>
  </si>
  <si>
    <t xml:space="preserve">KPSM - 441</t>
  </si>
  <si>
    <t xml:space="preserve">Obal A5 sešit; sada 10ks PE  </t>
  </si>
  <si>
    <t xml:space="preserve">KPSM - 442</t>
  </si>
  <si>
    <t xml:space="preserve">Hřbet plastový kroužkový č.28 - černý</t>
  </si>
  <si>
    <t xml:space="preserve">KPSM - 443</t>
  </si>
  <si>
    <t xml:space="preserve">Hřbet plastový kroužkový č.28 - modrý</t>
  </si>
  <si>
    <t xml:space="preserve">KPSM - 444</t>
  </si>
  <si>
    <t xml:space="preserve">Hřbet plastový kroužkový č.28 - červený</t>
  </si>
  <si>
    <t xml:space="preserve">KPSM - 445</t>
  </si>
  <si>
    <t xml:space="preserve">Hřbet plastový kroužkový č.28 - zelený</t>
  </si>
  <si>
    <t xml:space="preserve">KPSM - 446</t>
  </si>
  <si>
    <t xml:space="preserve">Hřbet plastový kroužkový č.28 -bílý</t>
  </si>
  <si>
    <t xml:space="preserve">KPSM - 447</t>
  </si>
  <si>
    <t xml:space="preserve">KPSM - 448</t>
  </si>
  <si>
    <t xml:space="preserve">Spony dopisní 32 mm / 100 ks </t>
  </si>
  <si>
    <t xml:space="preserve">KPSM - 449</t>
  </si>
  <si>
    <t xml:space="preserve">Sešit 560 - A5 čistý</t>
  </si>
  <si>
    <t xml:space="preserve">KPSM - 450</t>
  </si>
  <si>
    <t xml:space="preserve">Sešit 564 - A5 linka</t>
  </si>
  <si>
    <t xml:space="preserve">KPSM - 451</t>
  </si>
  <si>
    <t xml:space="preserve">Sešit 565 - A5 čtvereček</t>
  </si>
  <si>
    <t xml:space="preserve">KPSM - 452</t>
  </si>
  <si>
    <t xml:space="preserve">Tužka na sklo - bílá</t>
  </si>
  <si>
    <t xml:space="preserve">KPSM - 453</t>
  </si>
  <si>
    <t xml:space="preserve">Tužka na sklo - žlutá</t>
  </si>
  <si>
    <t xml:space="preserve">KPSM - 454</t>
  </si>
  <si>
    <t xml:space="preserve">Tužka na sklo - červená</t>
  </si>
  <si>
    <t xml:space="preserve">KPSM - 455</t>
  </si>
  <si>
    <t xml:space="preserve">Tužka na sklo - zelená</t>
  </si>
  <si>
    <t xml:space="preserve">KPSM - 456</t>
  </si>
  <si>
    <t xml:space="preserve">Tužka na sklo - modrá</t>
  </si>
  <si>
    <t xml:space="preserve">KPSM - 457</t>
  </si>
  <si>
    <t xml:space="preserve">Tužka na sklo - černá</t>
  </si>
  <si>
    <t xml:space="preserve">KPSM - 458</t>
  </si>
  <si>
    <t xml:space="preserve">Pryž RasoPlast bílá 526 B30</t>
  </si>
  <si>
    <t xml:space="preserve">KPSM - 459</t>
  </si>
  <si>
    <t xml:space="preserve">Krabička na 2ks DVD</t>
  </si>
  <si>
    <t xml:space="preserve">KPSM - 460</t>
  </si>
  <si>
    <t xml:space="preserve">Mikrotužka 0,5 :-) 01329912</t>
  </si>
  <si>
    <t xml:space="preserve">KPSM - 461</t>
  </si>
  <si>
    <t xml:space="preserve">Obálka bublinková výplň 250x350 (typ G/4) - bílá</t>
  </si>
  <si>
    <t xml:space="preserve">KPSM - 462</t>
  </si>
  <si>
    <t xml:space="preserve">Hřbet plastový kroužkový č.32 - černý </t>
  </si>
  <si>
    <t xml:space="preserve">KPSM - 463</t>
  </si>
  <si>
    <t xml:space="preserve">Hřbet plastový kroužkový č.32 - modrý </t>
  </si>
  <si>
    <t xml:space="preserve">KPSM - 464</t>
  </si>
  <si>
    <t xml:space="preserve">Popisovač modrý š.cca 0,5mm</t>
  </si>
  <si>
    <t xml:space="preserve">KPSM - 465</t>
  </si>
  <si>
    <t xml:space="preserve">Popisovač červený š.cca 0,5mm</t>
  </si>
  <si>
    <t xml:space="preserve">KPSM - 466</t>
  </si>
  <si>
    <t xml:space="preserve">Popisovač černý š.cca 0,5mm</t>
  </si>
  <si>
    <t xml:space="preserve">KPSM - 467</t>
  </si>
  <si>
    <t xml:space="preserve">Popisovač zelený š.cca 0,5mm</t>
  </si>
  <si>
    <t xml:space="preserve">KPSM - 468</t>
  </si>
  <si>
    <t xml:space="preserve">Popisovač modrý š.cca 2,5mm</t>
  </si>
  <si>
    <t xml:space="preserve">KPSM - 469</t>
  </si>
  <si>
    <t xml:space="preserve">Popisovač zelený š.cca 2,5mm</t>
  </si>
  <si>
    <t xml:space="preserve">KPSM - 470</t>
  </si>
  <si>
    <t xml:space="preserve">Popisovač černý š.cca 2,5mm</t>
  </si>
  <si>
    <t xml:space="preserve">KPSM - 471</t>
  </si>
  <si>
    <t xml:space="preserve">Popisovač červený š.cca 2,5mm</t>
  </si>
  <si>
    <t xml:space="preserve">KPSM - 472</t>
  </si>
  <si>
    <t xml:space="preserve">Zvýrazňovač modrý šíře stopy 1-4mm</t>
  </si>
  <si>
    <t xml:space="preserve">KPSM - 473</t>
  </si>
  <si>
    <t xml:space="preserve">Zvýrazňovač oranžový šíře stopy 1-4mm</t>
  </si>
  <si>
    <t xml:space="preserve">KPSM - 474</t>
  </si>
  <si>
    <t xml:space="preserve">Zvýrazňovač žlutý šíře stopy 1-4mm</t>
  </si>
  <si>
    <t xml:space="preserve">KPSM - 475</t>
  </si>
  <si>
    <t xml:space="preserve">Zvýrazňovač zelený šíře stopy 1-4mm</t>
  </si>
  <si>
    <t xml:space="preserve">KPSM - 476</t>
  </si>
  <si>
    <t xml:space="preserve">Zvýrazňovač fialový šíře stopy 1-4mm</t>
  </si>
  <si>
    <t xml:space="preserve">KPSM - 477</t>
  </si>
  <si>
    <t xml:space="preserve">Zvýrazňovač růžový šíře stopy 1-4mm</t>
  </si>
  <si>
    <t xml:space="preserve">KPSM - 478</t>
  </si>
  <si>
    <t xml:space="preserve">Termodesky 1,5mm</t>
  </si>
  <si>
    <t xml:space="preserve">KPSM - 479</t>
  </si>
  <si>
    <t xml:space="preserve">Termodesky 3mm</t>
  </si>
  <si>
    <t xml:space="preserve">KPSM - 480</t>
  </si>
  <si>
    <t xml:space="preserve">Termodesky 4mm</t>
  </si>
  <si>
    <t xml:space="preserve">KPSM - 481</t>
  </si>
  <si>
    <t xml:space="preserve">Termodesky 6mm</t>
  </si>
  <si>
    <t xml:space="preserve">KPSM - 482</t>
  </si>
  <si>
    <t xml:space="preserve">Spony do sešívačky 26/6 - 1000 ks</t>
  </si>
  <si>
    <t xml:space="preserve">KPSM - 483</t>
  </si>
  <si>
    <t xml:space="preserve">KPSM - 484</t>
  </si>
  <si>
    <t xml:space="preserve">Nůž odlamovací č.1-malý</t>
  </si>
  <si>
    <t xml:space="preserve">KPSM - 485</t>
  </si>
  <si>
    <t xml:space="preserve">Obchodní pagon (blok 2 x 50 listů) číslovaný</t>
  </si>
  <si>
    <t xml:space="preserve">KPSM - 486</t>
  </si>
  <si>
    <t xml:space="preserve">Popisovací složka A4 tvrdá</t>
  </si>
  <si>
    <t xml:space="preserve">KPSM - 487</t>
  </si>
  <si>
    <t xml:space="preserve">Kuličkové pero modré tělo - mix bev </t>
  </si>
  <si>
    <t xml:space="preserve">KPSM - 488</t>
  </si>
  <si>
    <t xml:space="preserve">Kuličkové pero 3 mix bev</t>
  </si>
  <si>
    <t xml:space="preserve">KPSM - 489</t>
  </si>
  <si>
    <t xml:space="preserve">KPSM - 490</t>
  </si>
  <si>
    <t xml:space="preserve">KPSM - 491</t>
  </si>
  <si>
    <t xml:space="preserve">Kuličkové pero čínské 330 - zlaté víčko</t>
  </si>
  <si>
    <t xml:space="preserve">KPSM - 492</t>
  </si>
  <si>
    <t xml:space="preserve">Kuličkové pero 0114 mix bev</t>
  </si>
  <si>
    <t xml:space="preserve">KPSM - 493</t>
  </si>
  <si>
    <t xml:space="preserve">Kuličkové pero - AED 1802 - bordó</t>
  </si>
  <si>
    <t xml:space="preserve">KPSM - 494</t>
  </si>
  <si>
    <t xml:space="preserve">Kuličkové pero - AEH 1800 - modrá</t>
  </si>
  <si>
    <t xml:space="preserve">KPSM - 495</t>
  </si>
  <si>
    <t xml:space="preserve">Kuličkové pero - AEC 1803 - černá</t>
  </si>
  <si>
    <t xml:space="preserve">KPSM - 496</t>
  </si>
  <si>
    <t xml:space="preserve">Kuličkové pero dvoubevné AEV 1493</t>
  </si>
  <si>
    <t xml:space="preserve">KPSM - 497</t>
  </si>
  <si>
    <t xml:space="preserve">Náplň gumovatelná </t>
  </si>
  <si>
    <t xml:space="preserve">KPSM - 498</t>
  </si>
  <si>
    <t xml:space="preserve">Náplň gel - modrá 0,5mm</t>
  </si>
  <si>
    <t xml:space="preserve">KPSM - 499</t>
  </si>
  <si>
    <t xml:space="preserve">Náplň gel - černá 0,5mm</t>
  </si>
  <si>
    <t xml:space="preserve">KPSM - 500</t>
  </si>
  <si>
    <t xml:space="preserve">Náplň gel - červená 0,5mm</t>
  </si>
  <si>
    <t xml:space="preserve">KPSM - 501</t>
  </si>
  <si>
    <t xml:space="preserve">Náplň Sa - modrá</t>
  </si>
  <si>
    <t xml:space="preserve">KPSM - 502</t>
  </si>
  <si>
    <t xml:space="preserve">Náplň Sa - černá</t>
  </si>
  <si>
    <t xml:space="preserve">KPSM - 503</t>
  </si>
  <si>
    <t xml:space="preserve">Náplň Sa - červená</t>
  </si>
  <si>
    <t xml:space="preserve">KPSM - 504</t>
  </si>
  <si>
    <t xml:space="preserve">Popisovač 96 - černý 0,4mm</t>
  </si>
  <si>
    <t xml:space="preserve">KPSM - 505</t>
  </si>
  <si>
    <t xml:space="preserve">Popisovač 96 - modrý 0,4mm</t>
  </si>
  <si>
    <t xml:space="preserve">KPSM - 506</t>
  </si>
  <si>
    <t xml:space="preserve">Popisovač 96 - červený 0,4mm</t>
  </si>
  <si>
    <t xml:space="preserve">KPSM - 507</t>
  </si>
  <si>
    <t xml:space="preserve">Popisovač 96 - zelený 0,4mm</t>
  </si>
  <si>
    <t xml:space="preserve">KPSM - 508</t>
  </si>
  <si>
    <t xml:space="preserve">Popisovač na tabule - modrá š. 1,8mm</t>
  </si>
  <si>
    <t xml:space="preserve">KPSM - 509</t>
  </si>
  <si>
    <t xml:space="preserve">Popisovač na tabule - červená š. 1,8mm</t>
  </si>
  <si>
    <t xml:space="preserve">KPSM - 510</t>
  </si>
  <si>
    <t xml:space="preserve">Popisovač na tabule - černá š. 1,8mm</t>
  </si>
  <si>
    <t xml:space="preserve">KPSM - 511</t>
  </si>
  <si>
    <t xml:space="preserve">Popisovač na tabule - zelená š. 1,8mm</t>
  </si>
  <si>
    <t xml:space="preserve">KPSM - 512</t>
  </si>
  <si>
    <t xml:space="preserve">Zvýrazňovač - žlutý šíře 1-4mm</t>
  </si>
  <si>
    <t xml:space="preserve">KPSM - 513</t>
  </si>
  <si>
    <t xml:space="preserve">Zvýrazňovač - oranžový šíře 1-4mm</t>
  </si>
  <si>
    <t xml:space="preserve">KPSM - 514</t>
  </si>
  <si>
    <t xml:space="preserve">Zvýrazňovač - růžový šíře 1-4mm</t>
  </si>
  <si>
    <t xml:space="preserve">KPSM - 515</t>
  </si>
  <si>
    <t xml:space="preserve">Zvýrazňovač - zelený šíře 1-4mm</t>
  </si>
  <si>
    <t xml:space="preserve">KPSM - 516</t>
  </si>
  <si>
    <t xml:space="preserve">Tužka kancel.3423 červ.-modrá  </t>
  </si>
  <si>
    <t xml:space="preserve">KPSM - 517</t>
  </si>
  <si>
    <t xml:space="preserve">Pryž kombinovaná AC 30 </t>
  </si>
  <si>
    <t xml:space="preserve">KPSM - 518</t>
  </si>
  <si>
    <t xml:space="preserve">Pryž pro mazání grafitových tuh</t>
  </si>
  <si>
    <t xml:space="preserve">KPSM - 519</t>
  </si>
  <si>
    <t xml:space="preserve">Bílá lepící pasta v tubě 50ml</t>
  </si>
  <si>
    <t xml:space="preserve">KPSM - 520</t>
  </si>
  <si>
    <t xml:space="preserve">Balící páska 19x66m čirá</t>
  </si>
  <si>
    <t xml:space="preserve">KPSM - 521</t>
  </si>
  <si>
    <t xml:space="preserve">Kancel.páska 24x30m čirá</t>
  </si>
  <si>
    <t xml:space="preserve">KPSM - 522</t>
  </si>
  <si>
    <t xml:space="preserve">Štětec školní č.4 kulatý</t>
  </si>
  <si>
    <t xml:space="preserve">KPSM - 523</t>
  </si>
  <si>
    <t xml:space="preserve">Sáček 60x 80/ rychlozavírací /100ks</t>
  </si>
  <si>
    <t xml:space="preserve">KPSM - 524</t>
  </si>
  <si>
    <t xml:space="preserve">Tuhé hotelové mýdlo 25g</t>
  </si>
  <si>
    <t xml:space="preserve">KPSM - 525</t>
  </si>
  <si>
    <t xml:space="preserve">Fidorka bílá 30g</t>
  </si>
  <si>
    <t xml:space="preserve">KPSM - 526</t>
  </si>
  <si>
    <t xml:space="preserve">Fidorka hořká červená 30g</t>
  </si>
  <si>
    <t xml:space="preserve">KPSM - 527</t>
  </si>
  <si>
    <t xml:space="preserve">Fidorka mléčná modrá 30g</t>
  </si>
  <si>
    <t xml:space="preserve">KPSM - 528</t>
  </si>
  <si>
    <t xml:space="preserve">Kávenky oplatky - 50g</t>
  </si>
  <si>
    <t xml:space="preserve">KPSM - 529</t>
  </si>
  <si>
    <t xml:space="preserve">Mila řezy - 50g</t>
  </si>
  <si>
    <t xml:space="preserve">KPSM - 530</t>
  </si>
  <si>
    <t xml:space="preserve">Horalky - 50g</t>
  </si>
  <si>
    <t xml:space="preserve">KPSM - 531</t>
  </si>
  <si>
    <t xml:space="preserve">Obal PVC pro nasouvací lišty 2919 červený</t>
  </si>
  <si>
    <t xml:space="preserve">KPSM - 532</t>
  </si>
  <si>
    <t xml:space="preserve">Obal PVC pro nasouvací lišty 2919 - zelený</t>
  </si>
  <si>
    <t xml:space="preserve">KPSM - 533</t>
  </si>
  <si>
    <t xml:space="preserve">Obal PVC pro nasouvací lišty 2919 - modrý</t>
  </si>
  <si>
    <t xml:space="preserve">KPSM - 534</t>
  </si>
  <si>
    <t xml:space="preserve">Obal PVC pro nasouvací lišty 2919 - čirý</t>
  </si>
  <si>
    <t xml:space="preserve">KPSM - 535</t>
  </si>
  <si>
    <t xml:space="preserve">Popisovač modrý š.cca 0,6mm</t>
  </si>
  <si>
    <t xml:space="preserve">KPSM - 536</t>
  </si>
  <si>
    <t xml:space="preserve">Popisovač červený š.cca 0,6mm</t>
  </si>
  <si>
    <t xml:space="preserve">KPSM - 537</t>
  </si>
  <si>
    <t xml:space="preserve">Popisovač černý š.cca 0,6mm</t>
  </si>
  <si>
    <t xml:space="preserve">KPSM - 538</t>
  </si>
  <si>
    <t xml:space="preserve">Popisovač zelený š.cca 0,6mm</t>
  </si>
  <si>
    <t xml:space="preserve">KPSM - 539</t>
  </si>
  <si>
    <t xml:space="preserve">Kotoučky do pokladny 76/60/17 - 1</t>
  </si>
  <si>
    <t xml:space="preserve">KPSM - 540</t>
  </si>
  <si>
    <t xml:space="preserve">Hřbet plastový kroužkový č.38 - černý</t>
  </si>
  <si>
    <t xml:space="preserve">KPSM - 541</t>
  </si>
  <si>
    <t xml:space="preserve">Hřbet plastový kroužkový č.38 - modrý</t>
  </si>
  <si>
    <t xml:space="preserve">KPSM - 542</t>
  </si>
  <si>
    <t xml:space="preserve">Příjmový pokl.doklad A6 propis</t>
  </si>
  <si>
    <t xml:space="preserve">KPSM - 543</t>
  </si>
  <si>
    <t xml:space="preserve">Náplň KOV  modrá 0,8mm</t>
  </si>
  <si>
    <t xml:space="preserve">KPSM - 544</t>
  </si>
  <si>
    <t xml:space="preserve">Výdajový pokl.doklad A6 propis</t>
  </si>
  <si>
    <t xml:space="preserve">KPSM - 545</t>
  </si>
  <si>
    <t xml:space="preserve">Contakta 76x51 100l </t>
  </si>
  <si>
    <t xml:space="preserve">KPSM - 546</t>
  </si>
  <si>
    <t xml:space="preserve">Popisovač Permanent - černý š.0,3-0,4mm</t>
  </si>
  <si>
    <t xml:space="preserve">KPSM - 547</t>
  </si>
  <si>
    <t xml:space="preserve">Popisovač Permanent - červený š.0,3-0,4mm</t>
  </si>
  <si>
    <t xml:space="preserve">KPSM - 548</t>
  </si>
  <si>
    <t xml:space="preserve">Popisovač Permanent - modrý š.0,3-0,4mm</t>
  </si>
  <si>
    <t xml:space="preserve">KPSM - 549</t>
  </si>
  <si>
    <t xml:space="preserve">Popisovač Permanent - zelený š.0,3-0,4mm</t>
  </si>
  <si>
    <t xml:space="preserve">KPSM - 550</t>
  </si>
  <si>
    <t xml:space="preserve">Propiska 4b. - kovový klip</t>
  </si>
  <si>
    <t xml:space="preserve">KPSM - 551</t>
  </si>
  <si>
    <t xml:space="preserve">Kotoučky do pokladny 76/60/12</t>
  </si>
  <si>
    <t xml:space="preserve">KPSM - 552</t>
  </si>
  <si>
    <t xml:space="preserve">Popisovač - černý š. 2,5mm</t>
  </si>
  <si>
    <t xml:space="preserve">KPSM - 553</t>
  </si>
  <si>
    <t xml:space="preserve">Popisovač - červený š. 2,5mm</t>
  </si>
  <si>
    <t xml:space="preserve">KPSM - 554</t>
  </si>
  <si>
    <t xml:space="preserve">Popisovač - modrý š. 2,5mm</t>
  </si>
  <si>
    <t xml:space="preserve">KPSM - 555</t>
  </si>
  <si>
    <t xml:space="preserve">Popisovač - zelený š. 2,5mm</t>
  </si>
  <si>
    <t xml:space="preserve">KPSM - 556</t>
  </si>
  <si>
    <t xml:space="preserve">Štětec školní č.6 kulatý</t>
  </si>
  <si>
    <t xml:space="preserve">KPSM - 557</t>
  </si>
  <si>
    <t xml:space="preserve">Štětec školní č.6 plochý přírodní</t>
  </si>
  <si>
    <t xml:space="preserve">KPSM - 558</t>
  </si>
  <si>
    <t xml:space="preserve">Jmenovka klip + špendlík </t>
  </si>
  <si>
    <t xml:space="preserve">KPSM - 559</t>
  </si>
  <si>
    <t xml:space="preserve">Jmenovka se špendlíkem 30 x 60mm </t>
  </si>
  <si>
    <t xml:space="preserve">KPSM - 560</t>
  </si>
  <si>
    <t xml:space="preserve">Baterie knoflíkové alkalická 1,5V</t>
  </si>
  <si>
    <t xml:space="preserve">KPSM - 561</t>
  </si>
  <si>
    <t xml:space="preserve">Popisovač 8560 -modrý</t>
  </si>
  <si>
    <t xml:space="preserve">KPSM - 562</t>
  </si>
  <si>
    <t xml:space="preserve">Popisovač 8560 -zelený</t>
  </si>
  <si>
    <t xml:space="preserve">KPSM - 563</t>
  </si>
  <si>
    <t xml:space="preserve">Popisovač 8560 -černý</t>
  </si>
  <si>
    <t xml:space="preserve">KPSM - 564</t>
  </si>
  <si>
    <t xml:space="preserve">Popisovač 8560 -červený</t>
  </si>
  <si>
    <t xml:space="preserve">KPSM - 565</t>
  </si>
  <si>
    <t xml:space="preserve">Vázací stuha 5mm/20m METAL</t>
  </si>
  <si>
    <t xml:space="preserve">KPSM - 566</t>
  </si>
  <si>
    <t xml:space="preserve">Papírové tašky 140x70x390 mm hnědá</t>
  </si>
  <si>
    <t xml:space="preserve">KPSM - 567</t>
  </si>
  <si>
    <t xml:space="preserve">Papírové tašky 220x100x310 mm bílá</t>
  </si>
  <si>
    <t xml:space="preserve">KPSM - 568</t>
  </si>
  <si>
    <t xml:space="preserve">Bebe Dobré ráno 50g - oříškové s medem</t>
  </si>
  <si>
    <t xml:space="preserve">KPSM - 569</t>
  </si>
  <si>
    <t xml:space="preserve">Bebe Dobré ráno 50g - musli s ovocem </t>
  </si>
  <si>
    <t xml:space="preserve">KPSM - 570</t>
  </si>
  <si>
    <t xml:space="preserve">Bebe Dobré ráno 50 g - kakaové</t>
  </si>
  <si>
    <t xml:space="preserve">KPSM - 571</t>
  </si>
  <si>
    <t xml:space="preserve">Nasouvací lišty 2912 / 120 listů - černé</t>
  </si>
  <si>
    <t xml:space="preserve">KPSM - 572</t>
  </si>
  <si>
    <t xml:space="preserve">Nasouvací lišty 2912 / 120 listů -bílé</t>
  </si>
  <si>
    <t xml:space="preserve">KPSM - 573</t>
  </si>
  <si>
    <t xml:space="preserve">Nasouvací lišty 2912 / 120 listů -čiré</t>
  </si>
  <si>
    <t xml:space="preserve">KPSM - 574</t>
  </si>
  <si>
    <t xml:space="preserve">Kuličkové pero 0,5 bva těla - modrá</t>
  </si>
  <si>
    <t xml:space="preserve">KPSM - 575</t>
  </si>
  <si>
    <t xml:space="preserve">Kuličkové pero 0,5 bva těla - černá</t>
  </si>
  <si>
    <t xml:space="preserve">KPSM - 576</t>
  </si>
  <si>
    <t xml:space="preserve">Kuličkové pero 0,5 bva těla - bordó</t>
  </si>
  <si>
    <t xml:space="preserve">KPSM - 577</t>
  </si>
  <si>
    <t xml:space="preserve">Lepicí páska papírová 40x25</t>
  </si>
  <si>
    <t xml:space="preserve">KPSM - 578</t>
  </si>
  <si>
    <t xml:space="preserve">Ev. list pro přepravu neb. odpadů A4</t>
  </si>
  <si>
    <t xml:space="preserve">KPSM - 579</t>
  </si>
  <si>
    <t xml:space="preserve">Hřbet kovový kroužkový č.11 - bílý</t>
  </si>
  <si>
    <t xml:space="preserve">KPSM - 580</t>
  </si>
  <si>
    <t xml:space="preserve">Hřbet kovový kroužkový č.11 - černý</t>
  </si>
  <si>
    <t xml:space="preserve">KPSM - 581</t>
  </si>
  <si>
    <t xml:space="preserve">Blok A5, 50l linka  </t>
  </si>
  <si>
    <t xml:space="preserve">KPSM - 582</t>
  </si>
  <si>
    <t xml:space="preserve">Blok A5, 50l čtvereček </t>
  </si>
  <si>
    <t xml:space="preserve">KPSM - 583</t>
  </si>
  <si>
    <t xml:space="preserve">Blok A5, 50l čistý   </t>
  </si>
  <si>
    <t xml:space="preserve">KPSM - 584</t>
  </si>
  <si>
    <t xml:space="preserve">Náplň 318 F - modrá </t>
  </si>
  <si>
    <t xml:space="preserve">KPSM - 585</t>
  </si>
  <si>
    <t xml:space="preserve">Náplň 318 F - černá</t>
  </si>
  <si>
    <t xml:space="preserve">KPSM - 586</t>
  </si>
  <si>
    <t xml:space="preserve">Náplň 318 F - červená</t>
  </si>
  <si>
    <t xml:space="preserve">KPSM - 587</t>
  </si>
  <si>
    <t xml:space="preserve">Obálka ktonová B4 245x350mm/300g</t>
  </si>
  <si>
    <t xml:space="preserve">KPSM - 588</t>
  </si>
  <si>
    <t xml:space="preserve">Termodesky 9mm</t>
  </si>
  <si>
    <t xml:space="preserve">KPSM - 589</t>
  </si>
  <si>
    <t xml:space="preserve">Bevný papír ve složce A4-8listů </t>
  </si>
  <si>
    <t xml:space="preserve">KPSM - 590</t>
  </si>
  <si>
    <t xml:space="preserve">Popisovač -černý š. 2,5mm</t>
  </si>
  <si>
    <t xml:space="preserve">KPSM - 591</t>
  </si>
  <si>
    <t xml:space="preserve">Popisovač -modrý š. 2,5mm</t>
  </si>
  <si>
    <t xml:space="preserve">KPSM - 592</t>
  </si>
  <si>
    <t xml:space="preserve">Popisovač -červený š. 2,5mm</t>
  </si>
  <si>
    <t xml:space="preserve">KPSM - 593</t>
  </si>
  <si>
    <t xml:space="preserve">Popisovač -zelený š. 2,5mm</t>
  </si>
  <si>
    <t xml:space="preserve">KPSM - 594</t>
  </si>
  <si>
    <t xml:space="preserve">Zvýrazňovač - žlutá 3mm</t>
  </si>
  <si>
    <t xml:space="preserve">KPSM - 595</t>
  </si>
  <si>
    <t xml:space="preserve">Zvýrazňovač - oranžová 3mm</t>
  </si>
  <si>
    <t xml:space="preserve">KPSM - 596</t>
  </si>
  <si>
    <t xml:space="preserve">Zvýrazňovač - růžová 3mm</t>
  </si>
  <si>
    <t xml:space="preserve">KPSM - 597</t>
  </si>
  <si>
    <t xml:space="preserve">Zvýrazňovač - zelená 3mm</t>
  </si>
  <si>
    <t xml:space="preserve">KPSM - 598</t>
  </si>
  <si>
    <t xml:space="preserve">Trojúhelník s kolmicí 45-177 transp</t>
  </si>
  <si>
    <t xml:space="preserve">KPSM - 599</t>
  </si>
  <si>
    <t xml:space="preserve">Zlaté oplatky - kakaové </t>
  </si>
  <si>
    <t xml:space="preserve">KPSM - 600</t>
  </si>
  <si>
    <t xml:space="preserve">Zlaté oplatky - oříškové </t>
  </si>
  <si>
    <t xml:space="preserve">KPSM - 601</t>
  </si>
  <si>
    <t xml:space="preserve">Zlaté oplatky - smetanové </t>
  </si>
  <si>
    <t xml:space="preserve">KPSM - 602</t>
  </si>
  <si>
    <t xml:space="preserve">Ořezávátko se zásobníkem </t>
  </si>
  <si>
    <t xml:space="preserve">KPSM - 603</t>
  </si>
  <si>
    <t xml:space="preserve">Křída na kov 10x10x100 mm</t>
  </si>
  <si>
    <t xml:space="preserve">KPSM - 604</t>
  </si>
  <si>
    <t xml:space="preserve">KPSM - 605</t>
  </si>
  <si>
    <t xml:space="preserve">Pryž - velká trojúhelníková 428</t>
  </si>
  <si>
    <t xml:space="preserve">KPSM - 606</t>
  </si>
  <si>
    <t xml:space="preserve">Štětec školní č.8 plochý přírodní</t>
  </si>
  <si>
    <t xml:space="preserve">KPSM - 607</t>
  </si>
  <si>
    <t xml:space="preserve">Hřbet plastový kroužkový č.45 - černý</t>
  </si>
  <si>
    <t xml:space="preserve">KPSM - 608</t>
  </si>
  <si>
    <t xml:space="preserve">Hřbet plastový kroužkový č.45 - modrý</t>
  </si>
  <si>
    <t xml:space="preserve">KPSM - 609</t>
  </si>
  <si>
    <t xml:space="preserve">Hřbet kovový kroužkový č.12 - bílý</t>
  </si>
  <si>
    <t xml:space="preserve">KPSM - 610</t>
  </si>
  <si>
    <t xml:space="preserve">Hřbet kovový kroužkový č.12 - černý</t>
  </si>
  <si>
    <t xml:space="preserve">KPSM - 611</t>
  </si>
  <si>
    <t xml:space="preserve">Termodesky 12mm</t>
  </si>
  <si>
    <t xml:space="preserve">KPSM - 612</t>
  </si>
  <si>
    <t xml:space="preserve">Pagon čísl.-daň. dokl 1+1s DPH sklád.</t>
  </si>
  <si>
    <t xml:space="preserve">KPSM - 613</t>
  </si>
  <si>
    <t xml:space="preserve">Sešit 440 EKO - A4 čistý</t>
  </si>
  <si>
    <t xml:space="preserve">KPSM - 614</t>
  </si>
  <si>
    <t xml:space="preserve">Sešit 444 EKO - A4 linka</t>
  </si>
  <si>
    <t xml:space="preserve">KPSM - 615</t>
  </si>
  <si>
    <t xml:space="preserve">Sešit 445 EKO - A4 čtvereček</t>
  </si>
  <si>
    <t xml:space="preserve">KPSM - 616</t>
  </si>
  <si>
    <t xml:space="preserve">Kuličkové pero 0,5mm - černá</t>
  </si>
  <si>
    <t xml:space="preserve">KPSM - 617</t>
  </si>
  <si>
    <t xml:space="preserve">Kuličkové pero 0,5mm - modrá</t>
  </si>
  <si>
    <t xml:space="preserve">KPSM - 618</t>
  </si>
  <si>
    <t xml:space="preserve">Kuličkové pero 0,5mm - červená</t>
  </si>
  <si>
    <t xml:space="preserve">KPSM - 619</t>
  </si>
  <si>
    <t xml:space="preserve">Popisovač - černý š. 2-5mm</t>
  </si>
  <si>
    <t xml:space="preserve">KPSM - 620</t>
  </si>
  <si>
    <t xml:space="preserve">Popisovač - modrá š. 2-5mm</t>
  </si>
  <si>
    <t xml:space="preserve">KPSM - 621</t>
  </si>
  <si>
    <t xml:space="preserve">Popisovač - zelený š. 2-5mm</t>
  </si>
  <si>
    <t xml:space="preserve">KPSM - 622</t>
  </si>
  <si>
    <t xml:space="preserve">Popisovač - červený š. 2-5mm</t>
  </si>
  <si>
    <t xml:space="preserve">KPSM - 623</t>
  </si>
  <si>
    <t xml:space="preserve">Fixy 6ks sada 7790(7550)</t>
  </si>
  <si>
    <t xml:space="preserve">KPSM - 624</t>
  </si>
  <si>
    <t xml:space="preserve">Kancel.páska 25x3 čirá</t>
  </si>
  <si>
    <t xml:space="preserve">KPSM - 625</t>
  </si>
  <si>
    <t xml:space="preserve">Baterie zink-chloridové 1,5V / 2 ks</t>
  </si>
  <si>
    <t xml:space="preserve">KPSM - 626</t>
  </si>
  <si>
    <t xml:space="preserve">Lepidlo tyčinka 8g</t>
  </si>
  <si>
    <t xml:space="preserve">KPSM - 627</t>
  </si>
  <si>
    <t xml:space="preserve">Motouz jutový 500x2 50g</t>
  </si>
  <si>
    <t xml:space="preserve">KPSM - 628</t>
  </si>
  <si>
    <t xml:space="preserve">Papírové tašky 140x70x390 mm bílá</t>
  </si>
  <si>
    <t xml:space="preserve">KPSM - 629</t>
  </si>
  <si>
    <t xml:space="preserve">Kapucín smetana / 10ks x 4,9 ml</t>
  </si>
  <si>
    <t xml:space="preserve">KPSM - 630</t>
  </si>
  <si>
    <t xml:space="preserve">Obálka bublinková výplň 290x370 - bílá</t>
  </si>
  <si>
    <t xml:space="preserve">KPSM - 631</t>
  </si>
  <si>
    <t xml:space="preserve">Archivační box z třívrstvé vlnité lepenky 75mm</t>
  </si>
  <si>
    <t xml:space="preserve">KPSM - 632</t>
  </si>
  <si>
    <t xml:space="preserve">Kuličkové pero čínské - stříbrné víčko</t>
  </si>
  <si>
    <t xml:space="preserve">KPSM - 633</t>
  </si>
  <si>
    <t xml:space="preserve">Liner point 88 - černý</t>
  </si>
  <si>
    <t xml:space="preserve">KPSM - 634</t>
  </si>
  <si>
    <t xml:space="preserve">Liner point 88 - červený</t>
  </si>
  <si>
    <t xml:space="preserve">KPSM - 635</t>
  </si>
  <si>
    <t xml:space="preserve">Liner point 88 - modrý</t>
  </si>
  <si>
    <t xml:space="preserve">KPSM - 636</t>
  </si>
  <si>
    <t xml:space="preserve">Liner point 88 - zelený</t>
  </si>
  <si>
    <t xml:space="preserve">KPSM - 637</t>
  </si>
  <si>
    <t xml:space="preserve">Liner point 88 - lila</t>
  </si>
  <si>
    <t xml:space="preserve">KPSM - 638</t>
  </si>
  <si>
    <t xml:space="preserve">Hřbet plastový kroužkový č.50 - černý</t>
  </si>
  <si>
    <t xml:space="preserve">KPSM - 639</t>
  </si>
  <si>
    <t xml:space="preserve">Hřbet plastový kroužkový č.50 - modrý</t>
  </si>
  <si>
    <t xml:space="preserve">KPSM - 640</t>
  </si>
  <si>
    <t xml:space="preserve">Spony do sešívačky č. 10 </t>
  </si>
  <si>
    <t xml:space="preserve">KPSM - 641</t>
  </si>
  <si>
    <t xml:space="preserve">Etiketa 22x12 - bílá</t>
  </si>
  <si>
    <t xml:space="preserve">KPSM - 642</t>
  </si>
  <si>
    <t xml:space="preserve">Křída na mokré povrchy - bílá</t>
  </si>
  <si>
    <t xml:space="preserve">KPSM - 643</t>
  </si>
  <si>
    <t xml:space="preserve">Křídana mokré povrchy- červená</t>
  </si>
  <si>
    <t xml:space="preserve">KPSM - 644</t>
  </si>
  <si>
    <t xml:space="preserve">Křída na mokré povrchy - modrá</t>
  </si>
  <si>
    <t xml:space="preserve">KPSM - 645</t>
  </si>
  <si>
    <t xml:space="preserve">Křída na mokré povrchy - černá</t>
  </si>
  <si>
    <t xml:space="preserve">KPSM - 646</t>
  </si>
  <si>
    <t xml:space="preserve">Roller - černá š. 0,4mm</t>
  </si>
  <si>
    <t xml:space="preserve">KPSM - 647</t>
  </si>
  <si>
    <t xml:space="preserve">Roller - modrá š. 0,4mm</t>
  </si>
  <si>
    <t xml:space="preserve">KPSM - 648</t>
  </si>
  <si>
    <t xml:space="preserve">Roller - červená š. 0,4mm</t>
  </si>
  <si>
    <t xml:space="preserve">KPSM - 649</t>
  </si>
  <si>
    <t xml:space="preserve">2616 - CD / DVD Liner - černá</t>
  </si>
  <si>
    <t xml:space="preserve">KPSM - 650</t>
  </si>
  <si>
    <t xml:space="preserve">2616 - CD / DVD Liner - červená</t>
  </si>
  <si>
    <t xml:space="preserve">KPSM - 651</t>
  </si>
  <si>
    <t xml:space="preserve">2616 - CD / DVD Liner - modrá</t>
  </si>
  <si>
    <t xml:space="preserve">KPSM - 652</t>
  </si>
  <si>
    <t xml:space="preserve">2616 - CD / DVD Liner - zelená</t>
  </si>
  <si>
    <t xml:space="preserve">KPSM - 653</t>
  </si>
  <si>
    <t xml:space="preserve">Termodesky 1,5mm - modré</t>
  </si>
  <si>
    <t xml:space="preserve">KPSM - 654</t>
  </si>
  <si>
    <t xml:space="preserve">Termodesky 1,5mm - zelené</t>
  </si>
  <si>
    <t xml:space="preserve">KPSM - 655</t>
  </si>
  <si>
    <t xml:space="preserve">Termodesky 1,5mm - šedé</t>
  </si>
  <si>
    <t xml:space="preserve">KPSM - 656</t>
  </si>
  <si>
    <t xml:space="preserve">Termodesky 1,5mm - červené</t>
  </si>
  <si>
    <t xml:space="preserve">KPSM - 657</t>
  </si>
  <si>
    <t xml:space="preserve">Termodesky  m - modré</t>
  </si>
  <si>
    <t xml:space="preserve">KPSM - 658</t>
  </si>
  <si>
    <t xml:space="preserve">Termodesky  m - zelené</t>
  </si>
  <si>
    <t xml:space="preserve">KPSM - 659</t>
  </si>
  <si>
    <t xml:space="preserve">Termodesky  m - šedé</t>
  </si>
  <si>
    <t xml:space="preserve">KPSM - 660</t>
  </si>
  <si>
    <t xml:space="preserve">Termodesky  m - červené</t>
  </si>
  <si>
    <t xml:space="preserve">KPSM - 661</t>
  </si>
  <si>
    <t xml:space="preserve">Termodesky 4mm - modré</t>
  </si>
  <si>
    <t xml:space="preserve">KPSM - 662</t>
  </si>
  <si>
    <t xml:space="preserve">Termodesky 4mm -zelené</t>
  </si>
  <si>
    <t xml:space="preserve">KPSM - 663</t>
  </si>
  <si>
    <t xml:space="preserve">Termodesky 4mm -šedé</t>
  </si>
  <si>
    <t xml:space="preserve">KPSM - 664</t>
  </si>
  <si>
    <t xml:space="preserve">Termodesky 4mm -červené</t>
  </si>
  <si>
    <t xml:space="preserve">KPSM - 665</t>
  </si>
  <si>
    <t xml:space="preserve">Termodesky 6mm -modré</t>
  </si>
  <si>
    <t xml:space="preserve">KPSM - 666</t>
  </si>
  <si>
    <t xml:space="preserve">Termodesky 6mm -zelené</t>
  </si>
  <si>
    <t xml:space="preserve">KPSM - 667</t>
  </si>
  <si>
    <t xml:space="preserve">Termodesky 6mm -šedé</t>
  </si>
  <si>
    <t xml:space="preserve">KPSM - 668</t>
  </si>
  <si>
    <t xml:space="preserve">Termodesky 6mm -červené</t>
  </si>
  <si>
    <t xml:space="preserve">KPSM - 669</t>
  </si>
  <si>
    <t xml:space="preserve">Spony do sešívačky 10/4 - 1000 ks </t>
  </si>
  <si>
    <t xml:space="preserve">KPSM - 670</t>
  </si>
  <si>
    <t xml:space="preserve">Spony do sešívačky 24/6 1000ks</t>
  </si>
  <si>
    <t xml:space="preserve">KPSM - 671</t>
  </si>
  <si>
    <t xml:space="preserve">Sešit 440 - A4 čistý</t>
  </si>
  <si>
    <t xml:space="preserve">KPSM - 672</t>
  </si>
  <si>
    <t xml:space="preserve">Sešit 444 - A4 linka </t>
  </si>
  <si>
    <t xml:space="preserve">KPSM - 673</t>
  </si>
  <si>
    <t xml:space="preserve">Sešit 445 - A4 čtvereček</t>
  </si>
  <si>
    <t xml:space="preserve">KPSM - 674</t>
  </si>
  <si>
    <t xml:space="preserve">Ktonové rozlišovače A4 - 6 bev</t>
  </si>
  <si>
    <t xml:space="preserve">KPSM - 675</t>
  </si>
  <si>
    <t xml:space="preserve">Etiketa 16 x 23 v kotoučku bílá</t>
  </si>
  <si>
    <t xml:space="preserve">KPSM - 676</t>
  </si>
  <si>
    <t xml:space="preserve">Popisovač na tabule - modrá</t>
  </si>
  <si>
    <t xml:space="preserve">KPSM - 677</t>
  </si>
  <si>
    <t xml:space="preserve">Popisovač na tabule - červená</t>
  </si>
  <si>
    <t xml:space="preserve">KPSM - 678</t>
  </si>
  <si>
    <t xml:space="preserve">Popisovač na tabule - černá</t>
  </si>
  <si>
    <t xml:space="preserve">KPSM - 679</t>
  </si>
  <si>
    <t xml:space="preserve">Popisovač na tabule - zelená</t>
  </si>
  <si>
    <t xml:space="preserve">KPSM - 680</t>
  </si>
  <si>
    <t xml:space="preserve">Zvýrazňovač - žlutý š. 1 - 4,6mm</t>
  </si>
  <si>
    <t xml:space="preserve">KPSM - 681</t>
  </si>
  <si>
    <t xml:space="preserve">Zvýrazňovač -zelený š. 1 - 4,6mm</t>
  </si>
  <si>
    <t xml:space="preserve">KPSM - 682</t>
  </si>
  <si>
    <t xml:space="preserve">Zvýrazňovač -oranž. š. 1 - 4,6mm</t>
  </si>
  <si>
    <t xml:space="preserve">KPSM - 683</t>
  </si>
  <si>
    <t xml:space="preserve">Zvýrazňovač -růžový š. 1 - 4,6mm</t>
  </si>
  <si>
    <t xml:space="preserve">KPSM - 684</t>
  </si>
  <si>
    <t xml:space="preserve">Zvýrazňovač - červený š. 1 - 4,6mm</t>
  </si>
  <si>
    <t xml:space="preserve">KPSM - 685</t>
  </si>
  <si>
    <t xml:space="preserve">Zvýrazňovač - modrý š. 1 - 4,6mm</t>
  </si>
  <si>
    <t xml:space="preserve">KPSM - 686</t>
  </si>
  <si>
    <t xml:space="preserve">Zvýrazňovač - fialový š. 1 - 4,6mm</t>
  </si>
  <si>
    <t xml:space="preserve">KPSM - 687</t>
  </si>
  <si>
    <t xml:space="preserve">Náplň do mikrotužky 0,3 HB</t>
  </si>
  <si>
    <t xml:space="preserve">KPSM - 688</t>
  </si>
  <si>
    <t xml:space="preserve">Lepidlo vteřinové 3g (super glue) </t>
  </si>
  <si>
    <t xml:space="preserve">KPSM - 689</t>
  </si>
  <si>
    <t xml:space="preserve">Balící páska 25x66m čirá</t>
  </si>
  <si>
    <t xml:space="preserve">KPSM - 690</t>
  </si>
  <si>
    <t xml:space="preserve">Školský štetec č.10 plochý přírodní</t>
  </si>
  <si>
    <t xml:space="preserve">KPSM - 691</t>
  </si>
  <si>
    <t xml:space="preserve">Pravítko 40cm 514 transpent</t>
  </si>
  <si>
    <t xml:space="preserve">KPSM - 692</t>
  </si>
  <si>
    <t xml:space="preserve">Nasouvací lišty závěsné 3-4mm 2902 - čiré</t>
  </si>
  <si>
    <t xml:space="preserve">KPSM - 693</t>
  </si>
  <si>
    <t xml:space="preserve">Nasouvací lišty závěsné 3-4mm 2204 - černé</t>
  </si>
  <si>
    <t xml:space="preserve">KPSM - 694</t>
  </si>
  <si>
    <t xml:space="preserve">Jmenovka se špendlíkem 40 x 75mm </t>
  </si>
  <si>
    <t xml:space="preserve">KPSM - 695</t>
  </si>
  <si>
    <t xml:space="preserve">Pružinový klip s magnetem 50 mm</t>
  </si>
  <si>
    <t xml:space="preserve">KPSM - 696</t>
  </si>
  <si>
    <t xml:space="preserve">Plastové rejstříky A4 - číselné 1-5</t>
  </si>
  <si>
    <t xml:space="preserve">KPSM - 697</t>
  </si>
  <si>
    <t xml:space="preserve">Křída Ekonomy 796 - bílá</t>
  </si>
  <si>
    <t xml:space="preserve">KPSM - 698</t>
  </si>
  <si>
    <t xml:space="preserve">Křída Ekonomy 796 - červená</t>
  </si>
  <si>
    <t xml:space="preserve">KPSM - 699</t>
  </si>
  <si>
    <t xml:space="preserve">Křída Ekonomy 796 - modrá</t>
  </si>
  <si>
    <t xml:space="preserve">KPSM - 700</t>
  </si>
  <si>
    <t xml:space="preserve">Křída Ekonomy 796 - černá</t>
  </si>
  <si>
    <t xml:space="preserve">KPSM - 701</t>
  </si>
  <si>
    <t xml:space="preserve">Lepicí tyčinka 10g </t>
  </si>
  <si>
    <t xml:space="preserve">KPSM - 702</t>
  </si>
  <si>
    <t xml:space="preserve">Citrónový koncentrát 350 ml</t>
  </si>
  <si>
    <t xml:space="preserve">KPSM - 703</t>
  </si>
  <si>
    <t xml:space="preserve">Polomáčené sušenky hořké 100g</t>
  </si>
  <si>
    <t xml:space="preserve">KPSM - 704</t>
  </si>
  <si>
    <t xml:space="preserve">Polomáčené sušenky mléčné 100g </t>
  </si>
  <si>
    <t xml:space="preserve">KPSM - 705</t>
  </si>
  <si>
    <t xml:space="preserve">Kuličkové pero TRANSPENT - červená</t>
  </si>
  <si>
    <t xml:space="preserve">KPSM - 706</t>
  </si>
  <si>
    <t xml:space="preserve">Kuličkové pero TRANSPENT - modrá</t>
  </si>
  <si>
    <t xml:space="preserve">KPSM - 707</t>
  </si>
  <si>
    <t xml:space="preserve">Kuličkové pero TRANSPENT - kouřová</t>
  </si>
  <si>
    <t xml:space="preserve">KPSM - 708</t>
  </si>
  <si>
    <t xml:space="preserve">Voskové pastely 12ks školní 8232/12</t>
  </si>
  <si>
    <t xml:space="preserve">KPSM - 709</t>
  </si>
  <si>
    <t xml:space="preserve">Kuličkové pero - černé </t>
  </si>
  <si>
    <t xml:space="preserve">KPSM - 710</t>
  </si>
  <si>
    <t xml:space="preserve">Kuličkové pero - modré </t>
  </si>
  <si>
    <t xml:space="preserve">KPSM - 711</t>
  </si>
  <si>
    <t xml:space="preserve">Kuličkové pero - červené</t>
  </si>
  <si>
    <t xml:space="preserve">KPSM - 712</t>
  </si>
  <si>
    <t xml:space="preserve">Kuličkové pero - černé</t>
  </si>
  <si>
    <t xml:space="preserve">KPSM - 713</t>
  </si>
  <si>
    <t xml:space="preserve">KPSM - 714</t>
  </si>
  <si>
    <t xml:space="preserve">Zvýrazňovač - žlutá š. m</t>
  </si>
  <si>
    <t xml:space="preserve">KPSM - 715</t>
  </si>
  <si>
    <t xml:space="preserve">Zvýrazňovač - oranžová š. m</t>
  </si>
  <si>
    <t xml:space="preserve">KPSM - 716</t>
  </si>
  <si>
    <t xml:space="preserve">Zvýrazňovač - růžová š. m</t>
  </si>
  <si>
    <t xml:space="preserve">KPSM - 717</t>
  </si>
  <si>
    <t xml:space="preserve">Zvýrazňovač - zelená š. m</t>
  </si>
  <si>
    <t xml:space="preserve">KPSM - 718</t>
  </si>
  <si>
    <t xml:space="preserve">Zvýrazňovač - modrá š. m</t>
  </si>
  <si>
    <t xml:space="preserve">KPSM - 719</t>
  </si>
  <si>
    <t xml:space="preserve">Štětec školní č.8 kulatý</t>
  </si>
  <si>
    <t xml:space="preserve">KPSM - 720</t>
  </si>
  <si>
    <t xml:space="preserve">Závěsné desky Recycled - zelená</t>
  </si>
  <si>
    <t xml:space="preserve">KPSM - 721</t>
  </si>
  <si>
    <t xml:space="preserve">Závěsné desky Recycled - žlutá</t>
  </si>
  <si>
    <t xml:space="preserve">KPSM - 722</t>
  </si>
  <si>
    <t xml:space="preserve">Závěsné desky Recycled - červená</t>
  </si>
  <si>
    <t xml:space="preserve">KPSM - 723</t>
  </si>
  <si>
    <t xml:space="preserve">Závěsné desky Recycled - modrá</t>
  </si>
  <si>
    <t xml:space="preserve">KPSM - 724</t>
  </si>
  <si>
    <t xml:space="preserve">Kancelářský klips 15 mm / 12 ks</t>
  </si>
  <si>
    <t xml:space="preserve">KPSM - 725</t>
  </si>
  <si>
    <t xml:space="preserve">Náčrtník A4/20l</t>
  </si>
  <si>
    <t xml:space="preserve">KPSM - 726</t>
  </si>
  <si>
    <t xml:space="preserve">Náčrtník A5/40l</t>
  </si>
  <si>
    <t xml:space="preserve">KPSM - 727</t>
  </si>
  <si>
    <t xml:space="preserve">Grafitová tužka 2B</t>
  </si>
  <si>
    <t xml:space="preserve">KPSM - 728</t>
  </si>
  <si>
    <t xml:space="preserve">Grafitová tužka HB</t>
  </si>
  <si>
    <t xml:space="preserve">KPSM - 729</t>
  </si>
  <si>
    <t xml:space="preserve">Grafitová tužka 2H</t>
  </si>
  <si>
    <t xml:space="preserve">KPSM - 730</t>
  </si>
  <si>
    <t xml:space="preserve">Balící páska 9mm x 66m PVC - transpentní </t>
  </si>
  <si>
    <t xml:space="preserve">KPSM - 731</t>
  </si>
  <si>
    <t xml:space="preserve">Mýdlo 100g - silky berry creme delice</t>
  </si>
  <si>
    <t xml:space="preserve">KPSM - 732</t>
  </si>
  <si>
    <t xml:space="preserve">Mýdlo 100g - velvety chocolate creme delice</t>
  </si>
  <si>
    <t xml:space="preserve">KPSM - 733</t>
  </si>
  <si>
    <t xml:space="preserve">Mýdlo 100g - hot musk passion</t>
  </si>
  <si>
    <t xml:space="preserve">KPSM - 734</t>
  </si>
  <si>
    <t xml:space="preserve">Mýdlo 100g - intoxicating rose passion</t>
  </si>
  <si>
    <t xml:space="preserve">KPSM - 735</t>
  </si>
  <si>
    <t xml:space="preserve">Popisovač -červený š 1 - 4,5mm</t>
  </si>
  <si>
    <t xml:space="preserve">KPSM - 736</t>
  </si>
  <si>
    <t xml:space="preserve">Popisovač -modrý š. 1- 4,5mm</t>
  </si>
  <si>
    <t xml:space="preserve">KPSM - 737</t>
  </si>
  <si>
    <t xml:space="preserve">Popisovač -černý š. 1- 4,5mm</t>
  </si>
  <si>
    <t xml:space="preserve">KPSM - 738</t>
  </si>
  <si>
    <t xml:space="preserve">Popisovač -zelený š. 1- 4,5mm</t>
  </si>
  <si>
    <t xml:space="preserve">KPSM - 739</t>
  </si>
  <si>
    <t xml:space="preserve">Popisovač modrý š.0,6mm</t>
  </si>
  <si>
    <t xml:space="preserve">KPSM - 740</t>
  </si>
  <si>
    <t xml:space="preserve">Popisovač červený š. 0,6mm</t>
  </si>
  <si>
    <t xml:space="preserve">KPSM - 741</t>
  </si>
  <si>
    <t xml:space="preserve">Popisovač zelený  š.0,6mm</t>
  </si>
  <si>
    <t xml:space="preserve">KPSM - 742</t>
  </si>
  <si>
    <t xml:space="preserve">Popisovač černý  š. 0,6mm</t>
  </si>
  <si>
    <t xml:space="preserve">KPSM - 743</t>
  </si>
  <si>
    <t xml:space="preserve">Modelovací podložka A4</t>
  </si>
  <si>
    <t xml:space="preserve">KPSM - 744</t>
  </si>
  <si>
    <t xml:space="preserve">Hřbet kovový kroužkový č.14 - bílý</t>
  </si>
  <si>
    <t xml:space="preserve">KPSM - 745</t>
  </si>
  <si>
    <t xml:space="preserve">Hřbet kovový kroužkový č.14 - černý</t>
  </si>
  <si>
    <t xml:space="preserve">KPSM - 746</t>
  </si>
  <si>
    <t xml:space="preserve">Spony do sešívačky 24/6 2000ks </t>
  </si>
  <si>
    <t xml:space="preserve">KPSM - 747</t>
  </si>
  <si>
    <t xml:space="preserve">Tuš 20g modrá</t>
  </si>
  <si>
    <t xml:space="preserve">KPSM - 748</t>
  </si>
  <si>
    <t xml:space="preserve">Tuš 20g zelená</t>
  </si>
  <si>
    <t xml:space="preserve">KPSM - 749</t>
  </si>
  <si>
    <t xml:space="preserve">Tuš 20g červená</t>
  </si>
  <si>
    <t xml:space="preserve">KPSM - 750</t>
  </si>
  <si>
    <t xml:space="preserve">Tuš 20g žlutá</t>
  </si>
  <si>
    <t xml:space="preserve">KPSM - 751</t>
  </si>
  <si>
    <t xml:space="preserve">Tuš 20g hnědá</t>
  </si>
  <si>
    <t xml:space="preserve">KPSM - 752</t>
  </si>
  <si>
    <t xml:space="preserve">Tuš 20g černá</t>
  </si>
  <si>
    <t xml:space="preserve">KPSM - 753</t>
  </si>
  <si>
    <t xml:space="preserve">Kuličkové pero Pen - černá</t>
  </si>
  <si>
    <t xml:space="preserve">KPSM - 754</t>
  </si>
  <si>
    <t xml:space="preserve">Kuličkové pero Pen - modrá</t>
  </si>
  <si>
    <t xml:space="preserve">KPSM - 755</t>
  </si>
  <si>
    <t xml:space="preserve">Kuličkové pero Pen - červená</t>
  </si>
  <si>
    <t xml:space="preserve">KPSM - 756</t>
  </si>
  <si>
    <t xml:space="preserve">Kuličkové pero Pen - zelená</t>
  </si>
  <si>
    <t xml:space="preserve">KPSM - 757</t>
  </si>
  <si>
    <t xml:space="preserve">Kuličkové pero Pen - stříbrná</t>
  </si>
  <si>
    <t xml:space="preserve">KPSM - 758</t>
  </si>
  <si>
    <t xml:space="preserve">Kuličkové pero Pen - zlatá</t>
  </si>
  <si>
    <t xml:space="preserve">KPSM - 759</t>
  </si>
  <si>
    <t xml:space="preserve">Kuličkové pero - Pink Wave</t>
  </si>
  <si>
    <t xml:space="preserve">KPSM - 760</t>
  </si>
  <si>
    <t xml:space="preserve">KPSM - 761</t>
  </si>
  <si>
    <t xml:space="preserve">Popisovač na /CD PEN - černý</t>
  </si>
  <si>
    <t xml:space="preserve">KPSM - 762</t>
  </si>
  <si>
    <t xml:space="preserve">Popisovač na CD PEN - červený</t>
  </si>
  <si>
    <t xml:space="preserve">KPSM - 763</t>
  </si>
  <si>
    <t xml:space="preserve">Popisovač na CD PEN - modrý</t>
  </si>
  <si>
    <t xml:space="preserve">KPSM - 764</t>
  </si>
  <si>
    <t xml:space="preserve">Popisovač na CD PEN - zelený</t>
  </si>
  <si>
    <t xml:space="preserve">KPSM - 765</t>
  </si>
  <si>
    <t xml:space="preserve">Trojúhelník s úhloměrem 45-177 kouřový</t>
  </si>
  <si>
    <t xml:space="preserve">KPSM - 766</t>
  </si>
  <si>
    <t xml:space="preserve">Archivační box s potiskem - žlutý </t>
  </si>
  <si>
    <t xml:space="preserve">KPSM - 767</t>
  </si>
  <si>
    <t xml:space="preserve">archivační box s potiskem - červený  </t>
  </si>
  <si>
    <t xml:space="preserve">KPSM - 768</t>
  </si>
  <si>
    <t xml:space="preserve">Archivační box s potiskem - modrý </t>
  </si>
  <si>
    <t xml:space="preserve">KPSM - 769</t>
  </si>
  <si>
    <t xml:space="preserve">Archivační box s potiskem - zelený </t>
  </si>
  <si>
    <t xml:space="preserve">KPSM - 770</t>
  </si>
  <si>
    <t xml:space="preserve">Archivační box s potiskem - černý  </t>
  </si>
  <si>
    <t xml:space="preserve">KPSM - 771</t>
  </si>
  <si>
    <t xml:space="preserve">Nasouvací lišty závěsné 5-6mm čiré</t>
  </si>
  <si>
    <t xml:space="preserve">KPSM - 772</t>
  </si>
  <si>
    <t xml:space="preserve">Nasouvací lišty závěsné 5-6mm černé</t>
  </si>
  <si>
    <t xml:space="preserve">KPSM - 773</t>
  </si>
  <si>
    <t xml:space="preserve">Spony dopisní bevné - 28 mm 452 B / 100 ks</t>
  </si>
  <si>
    <t xml:space="preserve">KPSM - 774</t>
  </si>
  <si>
    <t xml:space="preserve">CD-R IMATION 700MB 80min 52x slim</t>
  </si>
  <si>
    <t xml:space="preserve">KPSM - 775</t>
  </si>
  <si>
    <t xml:space="preserve">Roční plán A6 (2 dvoulisty) 2012 - CZ</t>
  </si>
  <si>
    <t xml:space="preserve">KPSM - 776</t>
  </si>
  <si>
    <t xml:space="preserve">Kuličkové pero BK417 - černé</t>
  </si>
  <si>
    <t xml:space="preserve">KPSM - 777</t>
  </si>
  <si>
    <t xml:space="preserve">Kuličkové pero BK417 - modré</t>
  </si>
  <si>
    <t xml:space="preserve">KPSM - 778</t>
  </si>
  <si>
    <t xml:space="preserve">Kuličkové pero BK417 - červená</t>
  </si>
  <si>
    <t xml:space="preserve">KPSM - 779</t>
  </si>
  <si>
    <t xml:space="preserve">Lepidlo tyčinka 10g </t>
  </si>
  <si>
    <t xml:space="preserve">KPSM - 780</t>
  </si>
  <si>
    <t xml:space="preserve">Motouz PP 7800/z 50gr.</t>
  </si>
  <si>
    <t xml:space="preserve">KPSM - 781</t>
  </si>
  <si>
    <t xml:space="preserve">Papírový pytel 50x90 / 3N</t>
  </si>
  <si>
    <t xml:space="preserve">KPSM - 782</t>
  </si>
  <si>
    <t xml:space="preserve">Bohemia sýrové tyčinky 85g</t>
  </si>
  <si>
    <t xml:space="preserve">KPSM - 783</t>
  </si>
  <si>
    <t xml:space="preserve">Etikety - pr.8mm bílé / 480 etiket</t>
  </si>
  <si>
    <t xml:space="preserve">KPSM - 784</t>
  </si>
  <si>
    <t xml:space="preserve">Etikety - pr.10mm bílé / 378 etiket</t>
  </si>
  <si>
    <t xml:space="preserve">KPSM - 785</t>
  </si>
  <si>
    <t xml:space="preserve">Etikety - pr.1 m bílé / 210 etiket</t>
  </si>
  <si>
    <t xml:space="preserve">KPSM - 786</t>
  </si>
  <si>
    <t xml:space="preserve">Etikety - pr.16mm bílé / 144 etiket</t>
  </si>
  <si>
    <t xml:space="preserve">KPSM - 787</t>
  </si>
  <si>
    <t xml:space="preserve">Etikety - pr.19mm bílé / 120 etiket</t>
  </si>
  <si>
    <t xml:space="preserve">KPSM - 788</t>
  </si>
  <si>
    <t xml:space="preserve">Etikety - pr.25mm bílé / 72 etiket</t>
  </si>
  <si>
    <t xml:space="preserve">KPSM - 789</t>
  </si>
  <si>
    <t xml:space="preserve">Etikety - pr.32mm bílé / 36 etiket</t>
  </si>
  <si>
    <t xml:space="preserve">KPSM - 790</t>
  </si>
  <si>
    <t xml:space="preserve">Etikety - 10 x 16mm bílé / 216 etiket</t>
  </si>
  <si>
    <t xml:space="preserve">KPSM - 791</t>
  </si>
  <si>
    <t xml:space="preserve">Etikety - 10 x 49mm bílé / 48 etiket</t>
  </si>
  <si>
    <t xml:space="preserve">KPSM - 792</t>
  </si>
  <si>
    <t xml:space="preserve">Etikety - 19 x 40mm bílé / 60 etiket</t>
  </si>
  <si>
    <t xml:space="preserve">KPSM - 793</t>
  </si>
  <si>
    <t xml:space="preserve">Etikety - 20 x 50mm bílé / 36 etiket</t>
  </si>
  <si>
    <t xml:space="preserve">KPSM - 794</t>
  </si>
  <si>
    <t xml:space="preserve">Etikety - 22 x 32mm bílé / 54 etiket</t>
  </si>
  <si>
    <t xml:space="preserve">KPSM - 795</t>
  </si>
  <si>
    <t xml:space="preserve">Etikety - 34 x 5 m bílé / 24 etiket</t>
  </si>
  <si>
    <t xml:space="preserve">KPSM - 796</t>
  </si>
  <si>
    <t xml:space="preserve">Etikety - 34 x 67mm bílé / 18 etiket</t>
  </si>
  <si>
    <t xml:space="preserve">KPSM - 797</t>
  </si>
  <si>
    <t xml:space="preserve">Etikety - 38 x 102mm bílé / 12 etiket</t>
  </si>
  <si>
    <t xml:space="preserve">KPSM - 798</t>
  </si>
  <si>
    <t xml:space="preserve">Etikety - 53 x 100mm bílé / 6 etiket</t>
  </si>
  <si>
    <t xml:space="preserve">KPSM - 799</t>
  </si>
  <si>
    <t xml:space="preserve">Etikety - pr.8mm žluté / 288 etiket</t>
  </si>
  <si>
    <t xml:space="preserve">KPSM - 800</t>
  </si>
  <si>
    <t xml:space="preserve">Etikety - pr.8mm modré / 288 etiket</t>
  </si>
  <si>
    <t xml:space="preserve">KPSM - 801</t>
  </si>
  <si>
    <t xml:space="preserve">Etikety - pr.8mm červené / 288 etiket</t>
  </si>
  <si>
    <t xml:space="preserve">KPSM - 802</t>
  </si>
  <si>
    <t xml:space="preserve">Etikety - pr.8mm zelené / 288 etiket</t>
  </si>
  <si>
    <t xml:space="preserve">KPSM - 803</t>
  </si>
  <si>
    <t xml:space="preserve">Etikety - pr.1 m žluté / 175 etiket</t>
  </si>
  <si>
    <t xml:space="preserve">KPSM - 804</t>
  </si>
  <si>
    <t xml:space="preserve">Etikety - pr.1 m modré / 175 etiket</t>
  </si>
  <si>
    <t xml:space="preserve">KPSM - 805</t>
  </si>
  <si>
    <t xml:space="preserve">Etikety - pr.1 m červené / 175 etiket</t>
  </si>
  <si>
    <t xml:space="preserve">KPSM - 806</t>
  </si>
  <si>
    <t xml:space="preserve">Etikety - pr.1 m zelené / 175 etiket</t>
  </si>
  <si>
    <t xml:space="preserve">KPSM - 807</t>
  </si>
  <si>
    <t xml:space="preserve">Etikety - 12 x 18mm žluté / 84 etiket</t>
  </si>
  <si>
    <t xml:space="preserve">KPSM - 808</t>
  </si>
  <si>
    <t xml:space="preserve">Etikety - 12 x 18mm oranžové / 84 etiket</t>
  </si>
  <si>
    <t xml:space="preserve">KPSM - 809</t>
  </si>
  <si>
    <t xml:space="preserve">Etikety - 12 x 18mm červené / 84 etiket</t>
  </si>
  <si>
    <t xml:space="preserve">KPSM - 810</t>
  </si>
  <si>
    <t xml:space="preserve">Etikety - 12 x 18mm zelené / 84 etiket</t>
  </si>
  <si>
    <t xml:space="preserve">KPSM - 811</t>
  </si>
  <si>
    <t xml:space="preserve">Etikety - 34 x 67mm žluté / 15 etiket</t>
  </si>
  <si>
    <t xml:space="preserve">KPSM - 812</t>
  </si>
  <si>
    <t xml:space="preserve">Etikety - 34 x 67mm modré / 15 etiket</t>
  </si>
  <si>
    <t xml:space="preserve">KPSM - 813</t>
  </si>
  <si>
    <t xml:space="preserve">Etikety - 34 x 67mm červené / 15 etiket</t>
  </si>
  <si>
    <t xml:space="preserve">KPSM - 814</t>
  </si>
  <si>
    <t xml:space="preserve">Etikety - 34 x 67mm zelené / 15 etiket</t>
  </si>
  <si>
    <t xml:space="preserve">KPSM - 815</t>
  </si>
  <si>
    <t xml:space="preserve">Pryž pro mazání grafitových čar a popisovačů bílá B20</t>
  </si>
  <si>
    <t xml:space="preserve">KPSM - 816</t>
  </si>
  <si>
    <t xml:space="preserve">Žárovka 50W-12V / GY6.35</t>
  </si>
  <si>
    <t xml:space="preserve">KPSM - 817</t>
  </si>
  <si>
    <t xml:space="preserve">KPSM - 818</t>
  </si>
  <si>
    <t xml:space="preserve">Žádanka o přepravu A6</t>
  </si>
  <si>
    <t xml:space="preserve">KPSM - 819</t>
  </si>
  <si>
    <t xml:space="preserve">Mýdlo 100g - magnolie</t>
  </si>
  <si>
    <t xml:space="preserve">KPSM - 820</t>
  </si>
  <si>
    <t xml:space="preserve">Mýdlo 100g - sensitive</t>
  </si>
  <si>
    <t xml:space="preserve">KPSM - 821</t>
  </si>
  <si>
    <t xml:space="preserve">Mýdlo 100g - citová tráva</t>
  </si>
  <si>
    <t xml:space="preserve">KPSM - 822</t>
  </si>
  <si>
    <t xml:space="preserve">Mýdlo 100g - jogurt - aloe</t>
  </si>
  <si>
    <t xml:space="preserve">KPSM - 823</t>
  </si>
  <si>
    <t xml:space="preserve">Gamafix 100 g</t>
  </si>
  <si>
    <t xml:space="preserve">KPSM - 824</t>
  </si>
  <si>
    <t xml:space="preserve">Špendlíky 430 / 200 ks</t>
  </si>
  <si>
    <t xml:space="preserve">KPSM - 825</t>
  </si>
  <si>
    <t xml:space="preserve">Ořezávátko duo se zásobníkem</t>
  </si>
  <si>
    <t xml:space="preserve">KPSM - 826</t>
  </si>
  <si>
    <t xml:space="preserve">Náhradní vložka A6 100l linka pro dvoukroužek</t>
  </si>
  <si>
    <t xml:space="preserve">KPSM - 827</t>
  </si>
  <si>
    <t xml:space="preserve">Kuličkové pero G mix bev ()</t>
  </si>
  <si>
    <t xml:space="preserve">KPSM - 828</t>
  </si>
  <si>
    <t xml:space="preserve">KPSM - 829</t>
  </si>
  <si>
    <t xml:space="preserve">KPSM - 830</t>
  </si>
  <si>
    <t xml:space="preserve">Kuličkové pero - červené </t>
  </si>
  <si>
    <t xml:space="preserve">KPSM - 831</t>
  </si>
  <si>
    <t xml:space="preserve">Lepicí páska papírová 50x25</t>
  </si>
  <si>
    <t xml:space="preserve">KPSM - 832</t>
  </si>
  <si>
    <t xml:space="preserve">Zasilatelské obaly na knihy a katalogy 340x260 A4</t>
  </si>
  <si>
    <t xml:space="preserve">KPSM - 833</t>
  </si>
  <si>
    <t xml:space="preserve">Sáček 70x100/ rychlozavírací /100ks</t>
  </si>
  <si>
    <t xml:space="preserve">KPSM - 834</t>
  </si>
  <si>
    <t xml:space="preserve">Bebe Dobré ráno 50 g - s brusinkami</t>
  </si>
  <si>
    <t xml:space="preserve">KPSM - 835</t>
  </si>
  <si>
    <t xml:space="preserve">Ořezávátko kovové Duo 1006</t>
  </si>
  <si>
    <t xml:space="preserve">KPSM - 836</t>
  </si>
  <si>
    <t xml:space="preserve">Zvýrazňovač 1,2 - 4mm - žlutá</t>
  </si>
  <si>
    <t xml:space="preserve">KPSM - 837</t>
  </si>
  <si>
    <t xml:space="preserve">Zvýrazňovač 1,2 - 4mm -zelená</t>
  </si>
  <si>
    <t xml:space="preserve">KPSM - 838</t>
  </si>
  <si>
    <t xml:space="preserve">Zvýrazňovač 1,2 - 4mm - oranžová</t>
  </si>
  <si>
    <t xml:space="preserve">KPSM - 839</t>
  </si>
  <si>
    <t xml:space="preserve">Zvýrazňovač 1,2 - 4mm - růžový</t>
  </si>
  <si>
    <t xml:space="preserve">KPSM - 840</t>
  </si>
  <si>
    <t xml:space="preserve">Archivní krabice na obsah pořadače </t>
  </si>
  <si>
    <t xml:space="preserve">KPSM - 841</t>
  </si>
  <si>
    <t xml:space="preserve">Propiska 0121 gelová - černá</t>
  </si>
  <si>
    <t xml:space="preserve">KPSM - 842</t>
  </si>
  <si>
    <t xml:space="preserve">Propiska 0121 gelová - červená</t>
  </si>
  <si>
    <t xml:space="preserve">KPSM - 843</t>
  </si>
  <si>
    <t xml:space="preserve">Propiska 0121 gelová - modrá</t>
  </si>
  <si>
    <t xml:space="preserve">KPSM - 844</t>
  </si>
  <si>
    <t xml:space="preserve">KPSM - 845</t>
  </si>
  <si>
    <t xml:space="preserve">Příjmový pokladní doklad jednoduchý A6</t>
  </si>
  <si>
    <t xml:space="preserve">KPSM - 846</t>
  </si>
  <si>
    <t xml:space="preserve">Pokladní doklad A6 nepropis</t>
  </si>
  <si>
    <t xml:space="preserve">KPSM - 847</t>
  </si>
  <si>
    <t xml:space="preserve">Pagon-daňový doklad</t>
  </si>
  <si>
    <t xml:space="preserve">KPSM - 848</t>
  </si>
  <si>
    <t xml:space="preserve">Závěsná kapsa -  - žlutá</t>
  </si>
  <si>
    <t xml:space="preserve">KPSM - 849</t>
  </si>
  <si>
    <t xml:space="preserve">Závěsná kapsa - - červená</t>
  </si>
  <si>
    <t xml:space="preserve">KPSM - 850</t>
  </si>
  <si>
    <t xml:space="preserve">Závěsná kapsa - - oranžová</t>
  </si>
  <si>
    <t xml:space="preserve">KPSM - 851</t>
  </si>
  <si>
    <t xml:space="preserve">Závěsná kapsa - - modrá</t>
  </si>
  <si>
    <t xml:space="preserve">KPSM - 852</t>
  </si>
  <si>
    <t xml:space="preserve">Závěsná kapsa - - zelená</t>
  </si>
  <si>
    <t xml:space="preserve">KPSM - 853</t>
  </si>
  <si>
    <t xml:space="preserve">Kancelářský klips 19 mm / 12 ks</t>
  </si>
  <si>
    <t xml:space="preserve">KPSM - 854</t>
  </si>
  <si>
    <t xml:space="preserve">Nůž odlamovací č.2-velký 18 mm</t>
  </si>
  <si>
    <t xml:space="preserve">KPSM - 855</t>
  </si>
  <si>
    <t xml:space="preserve">Etiketa 22 x 12 - bílá</t>
  </si>
  <si>
    <t xml:space="preserve">KPSM - 856</t>
  </si>
  <si>
    <t xml:space="preserve">KPSM - 857</t>
  </si>
  <si>
    <t xml:space="preserve">Kuličkové pero - modrá</t>
  </si>
  <si>
    <t xml:space="preserve">KPSM - 858</t>
  </si>
  <si>
    <t xml:space="preserve">KPSM - 859</t>
  </si>
  <si>
    <t xml:space="preserve">PERRO - černá</t>
  </si>
  <si>
    <t xml:space="preserve">KPSM - 860</t>
  </si>
  <si>
    <t xml:space="preserve">PERRO - modrá</t>
  </si>
  <si>
    <t xml:space="preserve">KPSM - 861</t>
  </si>
  <si>
    <t xml:space="preserve">PERRO - červená</t>
  </si>
  <si>
    <t xml:space="preserve">KPSM - 862</t>
  </si>
  <si>
    <t xml:space="preserve">Lepidlo tyčinka 8g </t>
  </si>
  <si>
    <t xml:space="preserve">KPSM - 863</t>
  </si>
  <si>
    <t xml:space="preserve">Balící páska 48x66 čirá</t>
  </si>
  <si>
    <t xml:space="preserve">KPSM - 864</t>
  </si>
  <si>
    <t xml:space="preserve">Balící páska 48x66m hnědá </t>
  </si>
  <si>
    <t xml:space="preserve">KPSM - 865</t>
  </si>
  <si>
    <t xml:space="preserve">Plastelina 5 odstínů</t>
  </si>
  <si>
    <t xml:space="preserve">KPSM - 866</t>
  </si>
  <si>
    <t xml:space="preserve">Štětec školní č.12 plochý přírodní</t>
  </si>
  <si>
    <t xml:space="preserve">KPSM - 867</t>
  </si>
  <si>
    <t xml:space="preserve">Kotoučky do pokladny 57/50/12-TERMO</t>
  </si>
  <si>
    <t xml:space="preserve">KPSM - 868</t>
  </si>
  <si>
    <t xml:space="preserve">chivační krabice 330x260x 50mm </t>
  </si>
  <si>
    <t xml:space="preserve">KPSM - 869</t>
  </si>
  <si>
    <t xml:space="preserve">Provlékací Eurolišta závěsná - bílá</t>
  </si>
  <si>
    <t xml:space="preserve">KPSM - 870</t>
  </si>
  <si>
    <t xml:space="preserve">Provlékací Eurolišta závěsná - černá</t>
  </si>
  <si>
    <t xml:space="preserve">KPSM - 871</t>
  </si>
  <si>
    <t xml:space="preserve">Plastové rozlišovače A4 - 5 bev</t>
  </si>
  <si>
    <t xml:space="preserve">KPSM - 872</t>
  </si>
  <si>
    <t xml:space="preserve">Box na 25 ks CD, čirý, cake box </t>
  </si>
  <si>
    <t xml:space="preserve">KPSM - 873</t>
  </si>
  <si>
    <t xml:space="preserve">Výdajový pokl.doklad jednoduchý A6</t>
  </si>
  <si>
    <t xml:space="preserve">KPSM - 874</t>
  </si>
  <si>
    <t xml:space="preserve">Výdajový pokl.doklad A6</t>
  </si>
  <si>
    <t xml:space="preserve">KPSM - 875</t>
  </si>
  <si>
    <t xml:space="preserve">Příjmový pokladní dokl. A6</t>
  </si>
  <si>
    <t xml:space="preserve">KPSM - 876</t>
  </si>
  <si>
    <t xml:space="preserve">Dovolenka A6</t>
  </si>
  <si>
    <t xml:space="preserve">KPSM - 877</t>
  </si>
  <si>
    <t xml:space="preserve">Blok A5 80l čistý  </t>
  </si>
  <si>
    <t xml:space="preserve">KPSM - 878</t>
  </si>
  <si>
    <t xml:space="preserve">Blok A5 80l linka  </t>
  </si>
  <si>
    <t xml:space="preserve">KPSM - 879</t>
  </si>
  <si>
    <t xml:space="preserve">Blok A5 80l čtvereček </t>
  </si>
  <si>
    <t xml:space="preserve">KPSM - 880</t>
  </si>
  <si>
    <t xml:space="preserve">Pero ve stojánku - modrá náplň </t>
  </si>
  <si>
    <t xml:space="preserve">KPSM - 881</t>
  </si>
  <si>
    <t xml:space="preserve">Bombičky modré / 6 ks</t>
  </si>
  <si>
    <t xml:space="preserve">KPSM - 882</t>
  </si>
  <si>
    <t xml:space="preserve">Bombičky černé / 6 ks</t>
  </si>
  <si>
    <t xml:space="preserve">KPSM - 883</t>
  </si>
  <si>
    <t xml:space="preserve">Lepicí páska - 19mm x 3 </t>
  </si>
  <si>
    <t xml:space="preserve">KPSM - 884</t>
  </si>
  <si>
    <t xml:space="preserve">Któnové krabice 340 x 255 x 125 mm / 3WL</t>
  </si>
  <si>
    <t xml:space="preserve">KPSM - 885</t>
  </si>
  <si>
    <t xml:space="preserve">Papírové tašky 220x100x310 mm modrá</t>
  </si>
  <si>
    <t xml:space="preserve">KPSM - 886</t>
  </si>
  <si>
    <t xml:space="preserve">Pytel papírový 50x 90x2N</t>
  </si>
  <si>
    <t xml:space="preserve">KPSM - 887</t>
  </si>
  <si>
    <t xml:space="preserve">Závěsné desky A4 - zelená</t>
  </si>
  <si>
    <t xml:space="preserve">KPSM - 888</t>
  </si>
  <si>
    <t xml:space="preserve">Závěsné desky A4 - modrá</t>
  </si>
  <si>
    <t xml:space="preserve">KPSM - 889</t>
  </si>
  <si>
    <t xml:space="preserve">Závěsné desky A4 - žlutá</t>
  </si>
  <si>
    <t xml:space="preserve">KPSM - 890</t>
  </si>
  <si>
    <t xml:space="preserve">Závěsné desky A4 - červená</t>
  </si>
  <si>
    <t xml:space="preserve">KPSM - 891</t>
  </si>
  <si>
    <t xml:space="preserve">Závěsné desky A4 - bílá</t>
  </si>
  <si>
    <t xml:space="preserve">KPSM - 892</t>
  </si>
  <si>
    <t xml:space="preserve">Připínáčky bevné / 100 ks </t>
  </si>
  <si>
    <t xml:space="preserve">KPSM - 893</t>
  </si>
  <si>
    <t xml:space="preserve">Popisovač 0,3mm stopa 1800m - černý</t>
  </si>
  <si>
    <t xml:space="preserve">KPSM - 894</t>
  </si>
  <si>
    <t xml:space="preserve">Popisovač 0,3mm stopa 1800m - červený</t>
  </si>
  <si>
    <t xml:space="preserve">KPSM - 895</t>
  </si>
  <si>
    <t xml:space="preserve">Popisovač 0,3mm stopa 1800m - modrý</t>
  </si>
  <si>
    <t xml:space="preserve">KPSM - 896</t>
  </si>
  <si>
    <t xml:space="preserve">Kotoučky do pokladny 57/60/17-1+1 NCR</t>
  </si>
  <si>
    <t xml:space="preserve">KPSM - 897</t>
  </si>
  <si>
    <t xml:space="preserve">Ořezávátko plast, duo 811</t>
  </si>
  <si>
    <t xml:space="preserve">KPSM - 898</t>
  </si>
  <si>
    <t xml:space="preserve">Kniha úrazů a poranění A4 / 10 listů</t>
  </si>
  <si>
    <t xml:space="preserve">KPSM - 899</t>
  </si>
  <si>
    <t xml:space="preserve">Párátka dřevěná v kelímku / 190 ks </t>
  </si>
  <si>
    <t xml:space="preserve">KPSM - 900</t>
  </si>
  <si>
    <t xml:space="preserve">LINA řezy 60g s lískovými oříšky</t>
  </si>
  <si>
    <t xml:space="preserve">KPSM - 901</t>
  </si>
  <si>
    <t xml:space="preserve">LINA řezy 60g mléčno-ašídové</t>
  </si>
  <si>
    <t xml:space="preserve">KPSM - 902</t>
  </si>
  <si>
    <t xml:space="preserve">Vlnky 31g griliášové</t>
  </si>
  <si>
    <t xml:space="preserve">KPSM - 903</t>
  </si>
  <si>
    <t xml:space="preserve">Vlnky 31g tiramisu</t>
  </si>
  <si>
    <t xml:space="preserve">KPSM - 904</t>
  </si>
  <si>
    <t xml:space="preserve">Mýdlo 100g - heřmánek</t>
  </si>
  <si>
    <t xml:space="preserve">KPSM - 905</t>
  </si>
  <si>
    <t xml:space="preserve">Mýdlo 100g - eukalypt + mentol</t>
  </si>
  <si>
    <t xml:space="preserve">KPSM - 906</t>
  </si>
  <si>
    <t xml:space="preserve">Mýdlo 100 g - růže</t>
  </si>
  <si>
    <t xml:space="preserve">KPSM - 907</t>
  </si>
  <si>
    <t xml:space="preserve">Kanagom 40gr.</t>
  </si>
  <si>
    <t xml:space="preserve">KPSM - 908</t>
  </si>
  <si>
    <t xml:space="preserve">Štětec školní č.10 kulatý</t>
  </si>
  <si>
    <t xml:space="preserve">KPSM - 909</t>
  </si>
  <si>
    <t xml:space="preserve">Mikrotenový svačinový sáček 20x30 / 50 ks traspentní</t>
  </si>
  <si>
    <t xml:space="preserve">KPSM - 910</t>
  </si>
  <si>
    <t xml:space="preserve">Šatnový blok 200čísel</t>
  </si>
  <si>
    <t xml:space="preserve">KPSM - 911</t>
  </si>
  <si>
    <t xml:space="preserve">Archivní krabice na celé pořadače NATUR</t>
  </si>
  <si>
    <t xml:space="preserve">KPSM - 912</t>
  </si>
  <si>
    <t xml:space="preserve">Popisovač 0,5mm kovový hrot roller - černý</t>
  </si>
  <si>
    <t xml:space="preserve">KPSM - 913</t>
  </si>
  <si>
    <t xml:space="preserve">Popisovač 0,5mm kovový hrot roller - červený</t>
  </si>
  <si>
    <t xml:space="preserve">KPSM - 914</t>
  </si>
  <si>
    <t xml:space="preserve">Popisovač 0,5mm kovový hrot roller - modrý</t>
  </si>
  <si>
    <t xml:space="preserve">KPSM - 915</t>
  </si>
  <si>
    <t xml:space="preserve">Popisovač 0,5mm kovový hrot roller - zelený</t>
  </si>
  <si>
    <t xml:space="preserve">KPSM - 916</t>
  </si>
  <si>
    <t xml:space="preserve">Mikrotužka 0,5 - mix bev</t>
  </si>
  <si>
    <t xml:space="preserve">KPSM - 917</t>
  </si>
  <si>
    <t xml:space="preserve">Pastelky nelámavé,trojh 6+1 </t>
  </si>
  <si>
    <t xml:space="preserve">KPSM - 918</t>
  </si>
  <si>
    <t xml:space="preserve">Lepidlo tyčinka 10g  </t>
  </si>
  <si>
    <t xml:space="preserve">KPSM - 919</t>
  </si>
  <si>
    <t xml:space="preserve">Sáčky do mrazničky s uzávěrem 25x32cm 3l (30ks)</t>
  </si>
  <si>
    <t xml:space="preserve">KPSM - 920</t>
  </si>
  <si>
    <t xml:space="preserve">Toaletní papír 14m 120 útržků / 4 ks </t>
  </si>
  <si>
    <t xml:space="preserve">KPSM - 921</t>
  </si>
  <si>
    <t xml:space="preserve">archivační box 80mm bílý </t>
  </si>
  <si>
    <t xml:space="preserve">KPSM - 922</t>
  </si>
  <si>
    <t xml:space="preserve">Spony do sešívačky 24/8 1000 ks</t>
  </si>
  <si>
    <t xml:space="preserve">KPSM - 923</t>
  </si>
  <si>
    <t xml:space="preserve">Bloček 127x76 100l </t>
  </si>
  <si>
    <t xml:space="preserve">KPSM - 924</t>
  </si>
  <si>
    <t xml:space="preserve">Sáček lékárenský č.3 70x110 (80x120) - bal/100ks</t>
  </si>
  <si>
    <t xml:space="preserve">KPSM - 925</t>
  </si>
  <si>
    <t xml:space="preserve">Taška 2kg uzlový sáček - v bloku 100 ks</t>
  </si>
  <si>
    <t xml:space="preserve">KPSM - 926</t>
  </si>
  <si>
    <t xml:space="preserve">Kolonáda trojhránky 50g čokoládové</t>
  </si>
  <si>
    <t xml:space="preserve">KPSM - 927</t>
  </si>
  <si>
    <t xml:space="preserve">Kolonáda trojhránky 50g kakaové</t>
  </si>
  <si>
    <t xml:space="preserve">KPSM - 928</t>
  </si>
  <si>
    <t xml:space="preserve">Kolonáda trojhránky 50g oříškové</t>
  </si>
  <si>
    <t xml:space="preserve">KPSM - 929</t>
  </si>
  <si>
    <t xml:space="preserve">Ktáček na ruce oboustranný 3105/726/2</t>
  </si>
  <si>
    <t xml:space="preserve">KPSM - 930</t>
  </si>
  <si>
    <t xml:space="preserve">Popisovač 0,6 - 0,7mm Document - černý š. </t>
  </si>
  <si>
    <t xml:space="preserve">KPSM - 931</t>
  </si>
  <si>
    <t xml:space="preserve">Popisovač 0,6 - 0,7mm Document - modrý š. </t>
  </si>
  <si>
    <t xml:space="preserve">KPSM - 932</t>
  </si>
  <si>
    <t xml:space="preserve">Zvýrazňovač - žlutý š. 1-5mm</t>
  </si>
  <si>
    <t xml:space="preserve">KPSM - 933</t>
  </si>
  <si>
    <t xml:space="preserve">Zvýrazňovač - oranžová š. 1-5mm</t>
  </si>
  <si>
    <t xml:space="preserve">KPSM - 934</t>
  </si>
  <si>
    <t xml:space="preserve">Zvýrazňovač - růžový š. 1-5mm</t>
  </si>
  <si>
    <t xml:space="preserve">KPSM - 935</t>
  </si>
  <si>
    <t xml:space="preserve">Zvýrazňovač - červený š. 1-5mm</t>
  </si>
  <si>
    <t xml:space="preserve">KPSM - 936</t>
  </si>
  <si>
    <t xml:space="preserve">Zvýrazňovač - zelený š. 1-5mm</t>
  </si>
  <si>
    <t xml:space="preserve">KPSM - 937</t>
  </si>
  <si>
    <t xml:space="preserve">Zvýrazňovač - modrý š. 1-5mm</t>
  </si>
  <si>
    <t xml:space="preserve">KPSM - 938</t>
  </si>
  <si>
    <t xml:space="preserve">Sáček do koše 45x54cm (18l) - černý / 50 ks</t>
  </si>
  <si>
    <t xml:space="preserve">KPSM - 939</t>
  </si>
  <si>
    <t xml:space="preserve">Opravný lak 20ml</t>
  </si>
  <si>
    <t xml:space="preserve">KPSM - 940</t>
  </si>
  <si>
    <t xml:space="preserve">Pracovní rukavice textilní vel. 7</t>
  </si>
  <si>
    <t xml:space="preserve">KPSM - 941</t>
  </si>
  <si>
    <t xml:space="preserve">Pracovní rukavice textilní vel. 8</t>
  </si>
  <si>
    <t xml:space="preserve">KPSM - 942</t>
  </si>
  <si>
    <t xml:space="preserve">Pracovní rukavice textiln vel. 9</t>
  </si>
  <si>
    <t xml:space="preserve">KPSM - 943</t>
  </si>
  <si>
    <t xml:space="preserve">Pracovní rukavice textilní vel. 10</t>
  </si>
  <si>
    <t xml:space="preserve">KPSM - 944</t>
  </si>
  <si>
    <t xml:space="preserve">Obálka bublinková výplň 300x440 (typ J/6) - bílá</t>
  </si>
  <si>
    <t xml:space="preserve">KPSM - 945</t>
  </si>
  <si>
    <t xml:space="preserve">Spony dopisní bevné - 33 mm 453 B / 100 ks</t>
  </si>
  <si>
    <t xml:space="preserve">KPSM - 946</t>
  </si>
  <si>
    <t xml:space="preserve">DVD+R IMATION 4,7GB, slim box</t>
  </si>
  <si>
    <t xml:space="preserve">KPSM - 947</t>
  </si>
  <si>
    <t xml:space="preserve">DVD-R IMATION 4,7GB, slim box</t>
  </si>
  <si>
    <t xml:space="preserve">KPSM - 948</t>
  </si>
  <si>
    <t xml:space="preserve">Sáčky do mrazničky s uzávěrem 20x30cm 2l (40ks)</t>
  </si>
  <si>
    <t xml:space="preserve">KPSM - 949</t>
  </si>
  <si>
    <t xml:space="preserve">Hadr šedopestrý netkaný 50x60 cm</t>
  </si>
  <si>
    <t xml:space="preserve">KPSM - 950</t>
  </si>
  <si>
    <t xml:space="preserve">Kancelářský klips 15mm bevný / 12ks</t>
  </si>
  <si>
    <t xml:space="preserve">KPSM - 951</t>
  </si>
  <si>
    <t xml:space="preserve">Blok šitý A4 50l recykl - linka </t>
  </si>
  <si>
    <t xml:space="preserve">KPSM - 952</t>
  </si>
  <si>
    <t xml:space="preserve">Blok šitý A4 50l recykl - čtvereček</t>
  </si>
  <si>
    <t xml:space="preserve">KPSM - 953</t>
  </si>
  <si>
    <t xml:space="preserve">Pastelky 6ks </t>
  </si>
  <si>
    <t xml:space="preserve">KPSM - 954</t>
  </si>
  <si>
    <t xml:space="preserve">KPSM - 955</t>
  </si>
  <si>
    <t xml:space="preserve">chivační krabice NATUR 330x260x50 mm</t>
  </si>
  <si>
    <t xml:space="preserve">KPSM - 956</t>
  </si>
  <si>
    <t xml:space="preserve">Termodesky 16mm</t>
  </si>
  <si>
    <t xml:space="preserve">KPSM - 957</t>
  </si>
  <si>
    <t xml:space="preserve">Desky A4 s tkanicí - černá</t>
  </si>
  <si>
    <t xml:space="preserve">KPSM - 958</t>
  </si>
  <si>
    <t xml:space="preserve">Desky A4 s tkanicí - modrá</t>
  </si>
  <si>
    <t xml:space="preserve">KPSM - 959</t>
  </si>
  <si>
    <t xml:space="preserve">Nůžky 14cm </t>
  </si>
  <si>
    <t xml:space="preserve">KPSM - 960</t>
  </si>
  <si>
    <t xml:space="preserve">KPSM - 961</t>
  </si>
  <si>
    <t xml:space="preserve">Pravítko 50cm 515 transpent</t>
  </si>
  <si>
    <t xml:space="preserve">KPSM - 962</t>
  </si>
  <si>
    <t xml:space="preserve">Archivační krabice 330x260x 75mm </t>
  </si>
  <si>
    <t xml:space="preserve">KPSM - 963</t>
  </si>
  <si>
    <t xml:space="preserve">Archivační krabice 80mm - bílá </t>
  </si>
  <si>
    <t xml:space="preserve">KPSM - 964</t>
  </si>
  <si>
    <t xml:space="preserve">Spony do sešívačky 24/10 1000ks</t>
  </si>
  <si>
    <t xml:space="preserve">KPSM - 965</t>
  </si>
  <si>
    <t xml:space="preserve">Připínáčky nástěnkové bevné / 25 ks 435 B váleček</t>
  </si>
  <si>
    <t xml:space="preserve">KPSM - 966</t>
  </si>
  <si>
    <t xml:space="preserve">CD-R VERBATIM DataLife Plus 700 MB, 80min.</t>
  </si>
  <si>
    <t xml:space="preserve">KPSM - 967</t>
  </si>
  <si>
    <t xml:space="preserve">Lepidlo tyčinka 15g </t>
  </si>
  <si>
    <t xml:space="preserve">KPSM - 968</t>
  </si>
  <si>
    <t xml:space="preserve">Krabice z vlnité lepenky jednodílná (262 x 192 x 60 mm)</t>
  </si>
  <si>
    <t xml:space="preserve">KPSM - 969</t>
  </si>
  <si>
    <t xml:space="preserve">Čaj - černý čaj čínský / 20 sáčků</t>
  </si>
  <si>
    <t xml:space="preserve">KPSM - 970</t>
  </si>
  <si>
    <t xml:space="preserve">Plastová visačka na kliku NERUŠIT/UKLIDIT</t>
  </si>
  <si>
    <t xml:space="preserve">KPSM - 971</t>
  </si>
  <si>
    <t xml:space="preserve">Obal A4 sešit, sada 10ks PE</t>
  </si>
  <si>
    <t xml:space="preserve">KPSM - 972</t>
  </si>
  <si>
    <t xml:space="preserve">Toal.papír 150útr. dvojvrstvý / 4ks-oranžový</t>
  </si>
  <si>
    <t xml:space="preserve">KPSM - 973</t>
  </si>
  <si>
    <t xml:space="preserve">Rychlovazač prezentační - bílý</t>
  </si>
  <si>
    <t xml:space="preserve">KPSM - 974</t>
  </si>
  <si>
    <t xml:space="preserve">Rychlovazač prezentační - červený</t>
  </si>
  <si>
    <t xml:space="preserve">KPSM - 975</t>
  </si>
  <si>
    <t xml:space="preserve">Rychlovazač prezentační - zelený</t>
  </si>
  <si>
    <t xml:space="preserve">KPSM - 976</t>
  </si>
  <si>
    <t xml:space="preserve">Rychlovazač prezentační - modrý</t>
  </si>
  <si>
    <t xml:space="preserve">KPSM - 977</t>
  </si>
  <si>
    <t xml:space="preserve">Závěsná krabička na CD slim </t>
  </si>
  <si>
    <t xml:space="preserve">KPSM - 978</t>
  </si>
  <si>
    <t xml:space="preserve">Nůžky pro leváky</t>
  </si>
  <si>
    <t xml:space="preserve">KPSM - 979</t>
  </si>
  <si>
    <t xml:space="preserve">Keramické pero 2675</t>
  </si>
  <si>
    <t xml:space="preserve">KPSM - 980</t>
  </si>
  <si>
    <t xml:space="preserve">Pero plnící </t>
  </si>
  <si>
    <t xml:space="preserve">KPSM - 981</t>
  </si>
  <si>
    <t xml:space="preserve">Sáčky do koše 600 x 720 /čirý - 20ks 60l</t>
  </si>
  <si>
    <t xml:space="preserve">KPSM - 982</t>
  </si>
  <si>
    <t xml:space="preserve">Ktáček na ruce</t>
  </si>
  <si>
    <t xml:space="preserve">KPSM - 983</t>
  </si>
  <si>
    <t xml:space="preserve">Kuličkové pero čínské zlaté</t>
  </si>
  <si>
    <t xml:space="preserve">KPSM - 984</t>
  </si>
  <si>
    <t xml:space="preserve">Pryž plastická </t>
  </si>
  <si>
    <t xml:space="preserve">KPSM - 985</t>
  </si>
  <si>
    <t xml:space="preserve">Obálka bublinková výplň 370x480 - bílá</t>
  </si>
  <si>
    <t xml:space="preserve">KPSM - 986</t>
  </si>
  <si>
    <t xml:space="preserve">Etiketa 16 x 23 v kotoučku - reflexní žlutá</t>
  </si>
  <si>
    <t xml:space="preserve">KPSM - 987</t>
  </si>
  <si>
    <t xml:space="preserve">Etiketa 16 x 23 v kotoučku - reflexní zelená</t>
  </si>
  <si>
    <t xml:space="preserve">KPSM - 988</t>
  </si>
  <si>
    <t xml:space="preserve">Mikrotužka 0,5mm</t>
  </si>
  <si>
    <t xml:space="preserve">KPSM - 989</t>
  </si>
  <si>
    <t xml:space="preserve">Náhradní náplň - plastic </t>
  </si>
  <si>
    <t xml:space="preserve">KPSM - 990</t>
  </si>
  <si>
    <t xml:space="preserve">Spony dopisní 50mm  </t>
  </si>
  <si>
    <t xml:space="preserve">KPSM - 991</t>
  </si>
  <si>
    <t xml:space="preserve">Archivační krabice 330x260x75mm - bílá</t>
  </si>
  <si>
    <t xml:space="preserve">KPSM - 992</t>
  </si>
  <si>
    <t xml:space="preserve">Archivační krabice 330x260x75mm - červená</t>
  </si>
  <si>
    <t xml:space="preserve">KPSM - 993</t>
  </si>
  <si>
    <t xml:space="preserve">Archivační krabice 330x260x75mm - zelená</t>
  </si>
  <si>
    <t xml:space="preserve">KPSM - 994</t>
  </si>
  <si>
    <t xml:space="preserve">Archivační krabice 330x260x75mm - modrá</t>
  </si>
  <si>
    <t xml:space="preserve">KPSM - 995</t>
  </si>
  <si>
    <t xml:space="preserve">Archivační krabice 330x260x75mm - černá</t>
  </si>
  <si>
    <t xml:space="preserve">KPSM - 996</t>
  </si>
  <si>
    <t xml:space="preserve">Lepicí tyčinka - 12g</t>
  </si>
  <si>
    <t xml:space="preserve">KPSM - 997</t>
  </si>
  <si>
    <t xml:space="preserve">Lepidlo s houbičkou 30ml</t>
  </si>
  <si>
    <t xml:space="preserve">KPSM - 998</t>
  </si>
  <si>
    <t xml:space="preserve">Připínáčky 10/8mm</t>
  </si>
  <si>
    <t xml:space="preserve">KPSM - 999</t>
  </si>
  <si>
    <t xml:space="preserve">Plastové rejstříky A4 - číselné 1-10</t>
  </si>
  <si>
    <t xml:space="preserve">KPSM - 1000</t>
  </si>
  <si>
    <t xml:space="preserve">KPSM - 1001</t>
  </si>
  <si>
    <t xml:space="preserve">Etiketa 25 x 16 v kotoučku bílá - obdélník</t>
  </si>
  <si>
    <t xml:space="preserve">KPSM - 1002</t>
  </si>
  <si>
    <t xml:space="preserve">Etiketa 25 x 16 v kotoučku bílá </t>
  </si>
  <si>
    <t xml:space="preserve">KPSM - 1003</t>
  </si>
  <si>
    <t xml:space="preserve">Etiketa KOT/ 26 x 12 bílá - 1500etiket</t>
  </si>
  <si>
    <t xml:space="preserve">KPSM - 1004</t>
  </si>
  <si>
    <t xml:space="preserve">Etiketa 26 x 12 v kotoučku bílá</t>
  </si>
  <si>
    <t xml:space="preserve">KPSM - 1005</t>
  </si>
  <si>
    <t xml:space="preserve">KPSM - 1006</t>
  </si>
  <si>
    <t xml:space="preserve">KPSM - 1007</t>
  </si>
  <si>
    <t xml:space="preserve">Pracovní rukavice textilní vel. 9</t>
  </si>
  <si>
    <t xml:space="preserve">KPSM - 1008</t>
  </si>
  <si>
    <t xml:space="preserve">Pracovní rukavice textilní vel.10</t>
  </si>
  <si>
    <t xml:space="preserve">KPSM - 1009</t>
  </si>
  <si>
    <t xml:space="preserve">Papírové tašky 140x70x390 mm modrá</t>
  </si>
  <si>
    <t xml:space="preserve">KPSM - 1010</t>
  </si>
  <si>
    <t xml:space="preserve">Sáček lékárenský č.4 80x110 - bal/100ks</t>
  </si>
  <si>
    <t xml:space="preserve">KPSM - 1011</t>
  </si>
  <si>
    <t xml:space="preserve">Ubrousky bílé 33x33 cm 1vrst. / 100 ks</t>
  </si>
  <si>
    <t xml:space="preserve">KPSM - 1012</t>
  </si>
  <si>
    <t xml:space="preserve">Mléko polotučné 1l 1,5%</t>
  </si>
  <si>
    <t xml:space="preserve">KPSM - 1013</t>
  </si>
  <si>
    <t xml:space="preserve">Mléko polotučné 500 ml 1,5%</t>
  </si>
  <si>
    <t xml:space="preserve">KPSM - 1014</t>
  </si>
  <si>
    <t xml:space="preserve">DVD-R 4,7GB</t>
  </si>
  <si>
    <t xml:space="preserve">KPSM - 1015</t>
  </si>
  <si>
    <t xml:space="preserve">DVD+R 4,7 GB</t>
  </si>
  <si>
    <t xml:space="preserve">KPSM - 1016</t>
  </si>
  <si>
    <t xml:space="preserve">Sešit 460 EKO</t>
  </si>
  <si>
    <t xml:space="preserve">KPSM - 1017</t>
  </si>
  <si>
    <t xml:space="preserve">Sešit 464 EKO</t>
  </si>
  <si>
    <t xml:space="preserve">KPSM - 1018</t>
  </si>
  <si>
    <t xml:space="preserve">Sešit 465 EKO</t>
  </si>
  <si>
    <t xml:space="preserve">KPSM - 1019</t>
  </si>
  <si>
    <t xml:space="preserve">Náplň RFJS-GP -F - modrá</t>
  </si>
  <si>
    <t xml:space="preserve">KPSM - 1020</t>
  </si>
  <si>
    <t xml:space="preserve">Náplň RFJS-GP -F  - černá</t>
  </si>
  <si>
    <t xml:space="preserve">KPSM - 1021</t>
  </si>
  <si>
    <t xml:space="preserve">Náplň RFJS-GP -F  - červená</t>
  </si>
  <si>
    <t xml:space="preserve">KPSM - 1022</t>
  </si>
  <si>
    <t xml:space="preserve">Popisovač 0,1mm černá</t>
  </si>
  <si>
    <t xml:space="preserve">KPSM - 1023</t>
  </si>
  <si>
    <t xml:space="preserve">Popisovač 0,3mm černá</t>
  </si>
  <si>
    <t xml:space="preserve">KPSM - 1024</t>
  </si>
  <si>
    <t xml:space="preserve">Popisovač 0,5mm černá</t>
  </si>
  <si>
    <t xml:space="preserve">KPSM - 1025</t>
  </si>
  <si>
    <t xml:space="preserve">Popisovač 0,7mm černá</t>
  </si>
  <si>
    <t xml:space="preserve">KPSM - 1026</t>
  </si>
  <si>
    <t xml:space="preserve">Archivační box COLOUR - bílý</t>
  </si>
  <si>
    <t xml:space="preserve">KPSM - 1027</t>
  </si>
  <si>
    <t xml:space="preserve">Archivační box COLOUR - červený 75mm</t>
  </si>
  <si>
    <t xml:space="preserve">KPSM - 1028</t>
  </si>
  <si>
    <t xml:space="preserve">Archivační box COLOUR - zelený 75mm</t>
  </si>
  <si>
    <t xml:space="preserve">KPSM - 1029</t>
  </si>
  <si>
    <t xml:space="preserve">Archivační box COLOUR - modrý 75mm</t>
  </si>
  <si>
    <t xml:space="preserve">KPSM - 1030</t>
  </si>
  <si>
    <t xml:space="preserve">Archivační box COLOUR - černý 75mm</t>
  </si>
  <si>
    <t xml:space="preserve">KPSM - 1031</t>
  </si>
  <si>
    <t xml:space="preserve">Bevný papír ve složce A4-20listů </t>
  </si>
  <si>
    <t xml:space="preserve">KPSM - 1032</t>
  </si>
  <si>
    <t xml:space="preserve">Dětské školní nůžky - 13cm</t>
  </si>
  <si>
    <t xml:space="preserve">KPSM - 1033</t>
  </si>
  <si>
    <t xml:space="preserve">Kniha jízd soukr.osob.vozidla</t>
  </si>
  <si>
    <t xml:space="preserve">KPSM - 1034</t>
  </si>
  <si>
    <t xml:space="preserve">Paleta výtarná na 12 bev</t>
  </si>
  <si>
    <t xml:space="preserve">KPSM - 1035</t>
  </si>
  <si>
    <t xml:space="preserve">Termodesky 20mm</t>
  </si>
  <si>
    <t xml:space="preserve">KPSM - 1036</t>
  </si>
  <si>
    <t xml:space="preserve">Desky A4 s tkanicí knih. pot. - žlutá</t>
  </si>
  <si>
    <t xml:space="preserve">KPSM - 1037</t>
  </si>
  <si>
    <t xml:space="preserve">Desky A4 s tkanicí knih. pot. - červená</t>
  </si>
  <si>
    <t xml:space="preserve">KPSM - 1038</t>
  </si>
  <si>
    <t xml:space="preserve">Desky A4 s tkanicí knih. pot. - zelená</t>
  </si>
  <si>
    <t xml:space="preserve">KPSM - 1039</t>
  </si>
  <si>
    <t xml:space="preserve">Desky A4 s tkanicí knih. pot. - modrá</t>
  </si>
  <si>
    <t xml:space="preserve">KPSM - 1040</t>
  </si>
  <si>
    <t xml:space="preserve">Desky A4 s tkanicí knih. pot. - černá</t>
  </si>
  <si>
    <t xml:space="preserve">KPSM - 1041</t>
  </si>
  <si>
    <t xml:space="preserve">Desky A4 s tkanicí knih. pot. - fialová</t>
  </si>
  <si>
    <t xml:space="preserve">KPSM - 1042</t>
  </si>
  <si>
    <t xml:space="preserve">Kancelářský klips 25 mm / 12 ks</t>
  </si>
  <si>
    <t xml:space="preserve">KPSM - 1043</t>
  </si>
  <si>
    <t xml:space="preserve">Kuličkové pero mix bev </t>
  </si>
  <si>
    <t xml:space="preserve">KPSM - 1044</t>
  </si>
  <si>
    <t xml:space="preserve">KPSM - 1045</t>
  </si>
  <si>
    <t xml:space="preserve">Popisovač - černý vodní báze 0,3mm</t>
  </si>
  <si>
    <t xml:space="preserve">KPSM - 1046</t>
  </si>
  <si>
    <t xml:space="preserve">Popisovač - modrý vodní báze 0,3mm</t>
  </si>
  <si>
    <t xml:space="preserve">KPSM - 1047</t>
  </si>
  <si>
    <t xml:space="preserve">Popisovač - zelená vodní báze 0,3mm</t>
  </si>
  <si>
    <t xml:space="preserve">KPSM - 1048</t>
  </si>
  <si>
    <t xml:space="preserve">Popisovač - červená vodní báze 0,3mm</t>
  </si>
  <si>
    <t xml:space="preserve">KPSM - 1049</t>
  </si>
  <si>
    <t xml:space="preserve">KPSM - 1050</t>
  </si>
  <si>
    <t xml:space="preserve">KPSM - 1051</t>
  </si>
  <si>
    <t xml:space="preserve">Ubrousky bílé Universal 33x33cm 1 vr. /100ks 10300</t>
  </si>
  <si>
    <t xml:space="preserve">KPSM - 1052</t>
  </si>
  <si>
    <t xml:space="preserve">Archivační krabice 100mm - bílá 128201</t>
  </si>
  <si>
    <t xml:space="preserve">KPSM - 1053</t>
  </si>
  <si>
    <t xml:space="preserve">Jmenovka se špendlíkem 54 x 90mm </t>
  </si>
  <si>
    <t xml:space="preserve">KPSM - 1054</t>
  </si>
  <si>
    <t xml:space="preserve">Spony dopisní 75mm 475 </t>
  </si>
  <si>
    <t xml:space="preserve">KPSM - 1055</t>
  </si>
  <si>
    <t xml:space="preserve">Inkoust 50g modrý</t>
  </si>
  <si>
    <t xml:space="preserve">KPSM - 1056</t>
  </si>
  <si>
    <t xml:space="preserve">Inkoust 50g červený</t>
  </si>
  <si>
    <t xml:space="preserve">KPSM - 1057</t>
  </si>
  <si>
    <t xml:space="preserve">Inkoust 50g černý</t>
  </si>
  <si>
    <t xml:space="preserve">KPSM - 1058</t>
  </si>
  <si>
    <t xml:space="preserve">Vlhčítko na prsty </t>
  </si>
  <si>
    <t xml:space="preserve">KPSM - 1059</t>
  </si>
  <si>
    <t xml:space="preserve">Záznamní knihy A5 - linka / 100l </t>
  </si>
  <si>
    <t xml:space="preserve">KPSM - 1060</t>
  </si>
  <si>
    <t xml:space="preserve">Kollegieblok A5 se spirálou 50 listů - linka</t>
  </si>
  <si>
    <t xml:space="preserve">KPSM - 1061</t>
  </si>
  <si>
    <t xml:space="preserve">Samolepicí bloček 51x38 3x100l </t>
  </si>
  <si>
    <t xml:space="preserve">KPSM - 1062</t>
  </si>
  <si>
    <t xml:space="preserve">Kuličkové pero BK 437 - černá</t>
  </si>
  <si>
    <t xml:space="preserve">KPSM - 1063</t>
  </si>
  <si>
    <t xml:space="preserve">Kuličkové pero BK 437 - modrá</t>
  </si>
  <si>
    <t xml:space="preserve">KPSM - 1064</t>
  </si>
  <si>
    <t xml:space="preserve">Kuličkové pero BK 437 - červená</t>
  </si>
  <si>
    <t xml:space="preserve">KPSM - 1065</t>
  </si>
  <si>
    <t xml:space="preserve">Náplň - černá</t>
  </si>
  <si>
    <t xml:space="preserve">KPSM - 1066</t>
  </si>
  <si>
    <t xml:space="preserve">Náplň - modrá </t>
  </si>
  <si>
    <t xml:space="preserve">KPSM - 1067</t>
  </si>
  <si>
    <t xml:space="preserve">Mikrotužka 0,5 - černá</t>
  </si>
  <si>
    <t xml:space="preserve">KPSM - 1068</t>
  </si>
  <si>
    <t xml:space="preserve">Mikrotužka 0,5 - modrá</t>
  </si>
  <si>
    <t xml:space="preserve">KPSM - 1069</t>
  </si>
  <si>
    <t xml:space="preserve">Mikrotužka 0,5 - červená</t>
  </si>
  <si>
    <t xml:space="preserve">KPSM - 1070</t>
  </si>
  <si>
    <t xml:space="preserve">Lepicí páska 508 - 19mm x 66m</t>
  </si>
  <si>
    <t xml:space="preserve">KPSM - 1071</t>
  </si>
  <si>
    <t xml:space="preserve">Špejle hrocené 30 cm x 3 mm / 100 ks 66753</t>
  </si>
  <si>
    <t xml:space="preserve">KPSM - 1072</t>
  </si>
  <si>
    <t xml:space="preserve">Motouz jutový 500x2 100g</t>
  </si>
  <si>
    <t xml:space="preserve">KPSM - 1073</t>
  </si>
  <si>
    <t xml:space="preserve">Pytel papírový 55x110x2N</t>
  </si>
  <si>
    <t xml:space="preserve">KPSM - 1074</t>
  </si>
  <si>
    <t xml:space="preserve">PE rukavice na jedno použití 50ks/bal</t>
  </si>
  <si>
    <t xml:space="preserve">KPSM - 1075</t>
  </si>
  <si>
    <t xml:space="preserve">Toaletní papír 400 útržků /4ks</t>
  </si>
  <si>
    <t xml:space="preserve">KPSM - 1076</t>
  </si>
  <si>
    <t xml:space="preserve">Utěrky bílé 23cm / 2ks</t>
  </si>
  <si>
    <t xml:space="preserve">KPSM - 1077</t>
  </si>
  <si>
    <t xml:space="preserve">Ubrousky Kids školní / 15 ks</t>
  </si>
  <si>
    <t xml:space="preserve">KPSM - 1078</t>
  </si>
  <si>
    <t xml:space="preserve">Bohemia slané tyčinky 100g</t>
  </si>
  <si>
    <t xml:space="preserve">KPSM - 1079</t>
  </si>
  <si>
    <t xml:space="preserve">Bohemia ašídy solené 100g</t>
  </si>
  <si>
    <t xml:space="preserve">KPSM - 1080</t>
  </si>
  <si>
    <t xml:space="preserve">Bohemia bramborové tyčinky 85g</t>
  </si>
  <si>
    <t xml:space="preserve">KPSM - 1081</t>
  </si>
  <si>
    <t xml:space="preserve">Houbička na nádobí / 10ks</t>
  </si>
  <si>
    <t xml:space="preserve">KPSM - 1082</t>
  </si>
  <si>
    <t xml:space="preserve">Víceúčelová utěrka - Brite / 3 ks</t>
  </si>
  <si>
    <t xml:space="preserve">KPSM - 1083</t>
  </si>
  <si>
    <t xml:space="preserve">Krém na ruce 100ml, včelí vosk - hydratační</t>
  </si>
  <si>
    <t xml:space="preserve">KPSM - 1084</t>
  </si>
  <si>
    <t xml:space="preserve">Krém na ruce 100ml, aloe vera - regenerační</t>
  </si>
  <si>
    <t xml:space="preserve">KPSM - 1085</t>
  </si>
  <si>
    <t xml:space="preserve">Krém na ruce 100ml, oliva - regenerační</t>
  </si>
  <si>
    <t xml:space="preserve">KPSM - 1086</t>
  </si>
  <si>
    <t xml:space="preserve">Blok A4, 50l linka  </t>
  </si>
  <si>
    <t xml:space="preserve">KPSM - 1087</t>
  </si>
  <si>
    <t xml:space="preserve">Blok A4,50l čistý  </t>
  </si>
  <si>
    <t xml:space="preserve">KPSM - 1088</t>
  </si>
  <si>
    <t xml:space="preserve">Blok A4, 50l čtvereček </t>
  </si>
  <si>
    <t xml:space="preserve">KPSM - 1089</t>
  </si>
  <si>
    <t xml:space="preserve">Tuhy do mikrotužky  0,5 - 2B</t>
  </si>
  <si>
    <t xml:space="preserve">KPSM - 1090</t>
  </si>
  <si>
    <t xml:space="preserve">Tuhy do mikrotužky  0,5 - HB</t>
  </si>
  <si>
    <t xml:space="preserve">KPSM - 1091</t>
  </si>
  <si>
    <t xml:space="preserve">Tuhy do mikrotužky 0,5 - 2H</t>
  </si>
  <si>
    <t xml:space="preserve">KPSM - 1092</t>
  </si>
  <si>
    <t xml:space="preserve">Bloček 8,6x8,6x5 lepený EKO   </t>
  </si>
  <si>
    <t xml:space="preserve">KPSM - 1093</t>
  </si>
  <si>
    <t xml:space="preserve">Bloček kostka do zásobníku - nelepený 9x9x9</t>
  </si>
  <si>
    <t xml:space="preserve">KPSM - 1094</t>
  </si>
  <si>
    <t xml:space="preserve">Kelímek na vodu s bezpečnostním uzávěrem</t>
  </si>
  <si>
    <t xml:space="preserve">KPSM - 1095</t>
  </si>
  <si>
    <t xml:space="preserve">Archivační krabice s potiskem - žlutá</t>
  </si>
  <si>
    <t xml:space="preserve">KPSM - 1096</t>
  </si>
  <si>
    <t xml:space="preserve">Archivační krabice s potiskem - červená</t>
  </si>
  <si>
    <t xml:space="preserve">KPSM - 1097</t>
  </si>
  <si>
    <t xml:space="preserve">Archivační krabice s potiskem - modrá</t>
  </si>
  <si>
    <t xml:space="preserve">KPSM - 1098</t>
  </si>
  <si>
    <t xml:space="preserve">Archivační krabice s potiskem - zelená</t>
  </si>
  <si>
    <t xml:space="preserve">KPSM - 1099</t>
  </si>
  <si>
    <t xml:space="preserve">Archivační krabice s potiskem - černá</t>
  </si>
  <si>
    <t xml:space="preserve">KPSM - 1100</t>
  </si>
  <si>
    <t xml:space="preserve">Křídy na pneumatiky tenká průměr 9,5 mm bílá</t>
  </si>
  <si>
    <t xml:space="preserve">KPSM - 1101</t>
  </si>
  <si>
    <t xml:space="preserve">Lepidlo 30gr.</t>
  </si>
  <si>
    <t xml:space="preserve">KPSM - 1102</t>
  </si>
  <si>
    <t xml:space="preserve">Lepidlo vteřinové 3g </t>
  </si>
  <si>
    <t xml:space="preserve">KPSM - 1103</t>
  </si>
  <si>
    <t xml:space="preserve">Elektro. páska 15x10 bílá</t>
  </si>
  <si>
    <t xml:space="preserve">KPSM - 1104</t>
  </si>
  <si>
    <t xml:space="preserve">Elektro. páska 15x10 červená</t>
  </si>
  <si>
    <t xml:space="preserve">KPSM - 1105</t>
  </si>
  <si>
    <t xml:space="preserve">Elektro. páska 15x10 modrá</t>
  </si>
  <si>
    <t xml:space="preserve">KPSM - 1106</t>
  </si>
  <si>
    <t xml:space="preserve">Elektro. páska 15x10 černá</t>
  </si>
  <si>
    <t xml:space="preserve">KPSM - 1107</t>
  </si>
  <si>
    <t xml:space="preserve">Elektro. páska 15x10 zelená/žlutá</t>
  </si>
  <si>
    <t xml:space="preserve">KPSM - 1108</t>
  </si>
  <si>
    <t xml:space="preserve">Zlaté oplatky - lískooříškové</t>
  </si>
  <si>
    <t xml:space="preserve">KPSM - 1109</t>
  </si>
  <si>
    <t xml:space="preserve">Zlaté oplatky - smetanové</t>
  </si>
  <si>
    <t xml:space="preserve">KPSM - 1110</t>
  </si>
  <si>
    <t xml:space="preserve">Zlaté oplatky - čokoládové</t>
  </si>
  <si>
    <t xml:space="preserve">KPSM - 1111</t>
  </si>
  <si>
    <t xml:space="preserve">Zlaté oplatky - nugátové</t>
  </si>
  <si>
    <t xml:space="preserve">KPSM - 1112</t>
  </si>
  <si>
    <t xml:space="preserve">Kartáč na nádobí 4432 Color</t>
  </si>
  <si>
    <t xml:space="preserve">KPSM - 1113</t>
  </si>
  <si>
    <t xml:space="preserve">Sešit 460 - A4 čistý</t>
  </si>
  <si>
    <t xml:space="preserve">KPSM - 1114</t>
  </si>
  <si>
    <t xml:space="preserve">Sešit 464 - A4 linka</t>
  </si>
  <si>
    <t xml:space="preserve">KPSM - 1115</t>
  </si>
  <si>
    <t xml:space="preserve">Sešit 465 - A4 čtvereček</t>
  </si>
  <si>
    <t xml:space="preserve">KPSM - 1116</t>
  </si>
  <si>
    <t xml:space="preserve">Archivační krabice NATUR 330x260x75 mm</t>
  </si>
  <si>
    <t xml:space="preserve">KPSM - 1117</t>
  </si>
  <si>
    <t xml:space="preserve">Závěsné desky - Serie E </t>
  </si>
  <si>
    <t xml:space="preserve">KPSM - 1118</t>
  </si>
  <si>
    <t xml:space="preserve">Etikety 22 x 12 žluté/1250 etikiet</t>
  </si>
  <si>
    <t xml:space="preserve">KPSM - 1119</t>
  </si>
  <si>
    <t xml:space="preserve">Etiketa KOT/ 22 x 12 zelená - 1250etiket</t>
  </si>
  <si>
    <t xml:space="preserve">KPSM - 1120</t>
  </si>
  <si>
    <t xml:space="preserve">Etiketa KOT/ 22x12 oranžová - 1250etiket</t>
  </si>
  <si>
    <t xml:space="preserve">KPSM - 1121</t>
  </si>
  <si>
    <t xml:space="preserve">Etiketa KOT/ 22x12 červená - 1250etiket</t>
  </si>
  <si>
    <t xml:space="preserve">KPSM - 1122</t>
  </si>
  <si>
    <t xml:space="preserve">Špalíček bevný 8x8x3cm</t>
  </si>
  <si>
    <t xml:space="preserve">KPSM - 1123</t>
  </si>
  <si>
    <t xml:space="preserve">Roller - délka stopy 1500m 0,5mm</t>
  </si>
  <si>
    <t xml:space="preserve">KPSM - 1124</t>
  </si>
  <si>
    <t xml:space="preserve">Náplň gel 0,7mm délka 120mm - modrá</t>
  </si>
  <si>
    <t xml:space="preserve">KPSM - 1125</t>
  </si>
  <si>
    <t xml:space="preserve">Náplň gel 0,7mm délka 120mm - černá</t>
  </si>
  <si>
    <t xml:space="preserve">KPSM - 1126</t>
  </si>
  <si>
    <t xml:space="preserve">Náplňgel 0,7mm délka 120mm - červená</t>
  </si>
  <si>
    <t xml:space="preserve">KPSM - 1127</t>
  </si>
  <si>
    <t xml:space="preserve">KPSM - 1128</t>
  </si>
  <si>
    <t xml:space="preserve">Archivační krabice 80mm - žlutá</t>
  </si>
  <si>
    <t xml:space="preserve">KPSM - 1129</t>
  </si>
  <si>
    <t xml:space="preserve">Archivační krabice 80mm - červená</t>
  </si>
  <si>
    <t xml:space="preserve">KPSM - 1130</t>
  </si>
  <si>
    <t xml:space="preserve">Archivační krabice 80mm - zelená</t>
  </si>
  <si>
    <t xml:space="preserve">KPSM - 1131</t>
  </si>
  <si>
    <t xml:space="preserve">Archivační krabice 80mm - modrá</t>
  </si>
  <si>
    <t xml:space="preserve">KPSM - 1132</t>
  </si>
  <si>
    <t xml:space="preserve">Pracovní rukavice dámské</t>
  </si>
  <si>
    <t xml:space="preserve">KPSM - 1133</t>
  </si>
  <si>
    <t xml:space="preserve">Pracovní rukavice pánské</t>
  </si>
  <si>
    <t xml:space="preserve">KPSM - 1134</t>
  </si>
  <si>
    <t xml:space="preserve">Papírové kapesníčky 2 vrst. 10x10ks</t>
  </si>
  <si>
    <t xml:space="preserve">KPSM - 1135</t>
  </si>
  <si>
    <t xml:space="preserve">Archivační krabice COLOUR - bílá 75mm</t>
  </si>
  <si>
    <t xml:space="preserve">KPSM - 1136</t>
  </si>
  <si>
    <t xml:space="preserve">Archivační krabice COLOUR - červená 75mm</t>
  </si>
  <si>
    <t xml:space="preserve">KPSM - 1137</t>
  </si>
  <si>
    <t xml:space="preserve">Archivační krabic COLOUR - zelená 75mm</t>
  </si>
  <si>
    <t xml:space="preserve">KPSM - 1138</t>
  </si>
  <si>
    <t xml:space="preserve">Archivační krabice COLOUR - modrá 75mm</t>
  </si>
  <si>
    <t xml:space="preserve">KPSM - 1139</t>
  </si>
  <si>
    <t xml:space="preserve">Archivační krabice COLOUR - černá 75mm</t>
  </si>
  <si>
    <t xml:space="preserve">KPSM - 1140</t>
  </si>
  <si>
    <t xml:space="preserve">Závěsná kapsa na zip A5 / 1ks </t>
  </si>
  <si>
    <t xml:space="preserve">KPSM - 1141</t>
  </si>
  <si>
    <t xml:space="preserve">Zakládací obaly A5/ 220x160 mm uzavíratelné na zip</t>
  </si>
  <si>
    <t xml:space="preserve">KPSM - 1142</t>
  </si>
  <si>
    <t xml:space="preserve">Zakládací obaly DL/ 220x120 mm uzavíratelné na zip</t>
  </si>
  <si>
    <t xml:space="preserve">KPSM - 1143</t>
  </si>
  <si>
    <t xml:space="preserve">Pružinový klip - 75mm</t>
  </si>
  <si>
    <t xml:space="preserve">KPSM - 1144</t>
  </si>
  <si>
    <t xml:space="preserve">Náhradní vložka A5 100l linka</t>
  </si>
  <si>
    <t xml:space="preserve">KPSM - 1145</t>
  </si>
  <si>
    <t xml:space="preserve">Kuličkové pero 219 - stříbrná</t>
  </si>
  <si>
    <t xml:space="preserve">KPSM - 1146</t>
  </si>
  <si>
    <t xml:space="preserve">Kuličkové pero 219 - zlatá</t>
  </si>
  <si>
    <t xml:space="preserve">KPSM - 1147</t>
  </si>
  <si>
    <t xml:space="preserve">Kuličkové pero 219 - modrá</t>
  </si>
  <si>
    <t xml:space="preserve">KPSM - 1148</t>
  </si>
  <si>
    <t xml:space="preserve">Náplň gel délka 143mm 0,7mm - modrá </t>
  </si>
  <si>
    <t xml:space="preserve">KPSM - 1149</t>
  </si>
  <si>
    <t xml:space="preserve">Náplň gel délka 143mm 0,7mm - černá</t>
  </si>
  <si>
    <t xml:space="preserve">KPSM - 1150</t>
  </si>
  <si>
    <t xml:space="preserve">Náplň gel délka 143mm 0,7mm - červená</t>
  </si>
  <si>
    <t xml:space="preserve">KPSM - 1151</t>
  </si>
  <si>
    <t xml:space="preserve">Popisovač ergo 0,3mm - toskanská červená</t>
  </si>
  <si>
    <t xml:space="preserve">KPSM - 1152</t>
  </si>
  <si>
    <t xml:space="preserve">Popisovač ergo 0,3mm - zelená zemitá</t>
  </si>
  <si>
    <t xml:space="preserve">KPSM - 1153</t>
  </si>
  <si>
    <t xml:space="preserve">Popisovač ergo 0,3mm - červeně fialová</t>
  </si>
  <si>
    <t xml:space="preserve">KPSM - 1154</t>
  </si>
  <si>
    <t xml:space="preserve">Popisovač ergo 0,3mm - tm.hnědá</t>
  </si>
  <si>
    <t xml:space="preserve">KPSM - 1155</t>
  </si>
  <si>
    <t xml:space="preserve">Popisovač stříbrný 1,8mm</t>
  </si>
  <si>
    <t xml:space="preserve">KPSM - 1156</t>
  </si>
  <si>
    <t xml:space="preserve">Popisovač zlatý 1,8 mm</t>
  </si>
  <si>
    <t xml:space="preserve">KPSM - 1157</t>
  </si>
  <si>
    <t xml:space="preserve">Popisovač stříbrný 1mm</t>
  </si>
  <si>
    <t xml:space="preserve">KPSM - 1158</t>
  </si>
  <si>
    <t xml:space="preserve">Popisovač zlatý 1mm</t>
  </si>
  <si>
    <t xml:space="preserve">KPSM - 1159</t>
  </si>
  <si>
    <t xml:space="preserve">Popisovač kulatý hrot pernament, bez xylenu a toluenu 4,2mm - černý </t>
  </si>
  <si>
    <t xml:space="preserve">KPSM - 1160</t>
  </si>
  <si>
    <t xml:space="preserve">Popisovač kulatý hrot pernament, bez xylenu a toluenu 4,2mm - červený</t>
  </si>
  <si>
    <t xml:space="preserve">KPSM - 1161</t>
  </si>
  <si>
    <t xml:space="preserve">Popisovač kulatý hrot pernament, bez xylenu a toluenu 4,2mm - modrý</t>
  </si>
  <si>
    <t xml:space="preserve">KPSM - 1162</t>
  </si>
  <si>
    <t xml:space="preserve">Popisovač kulatý hrot pernament, bez xylenu a toluenu 4,2mm - zelený</t>
  </si>
  <si>
    <t xml:space="preserve">KPSM - 1163</t>
  </si>
  <si>
    <t xml:space="preserve">Zvýrazňovač 1,8mm - 4 ks sada</t>
  </si>
  <si>
    <t xml:space="preserve">KPSM - 1164</t>
  </si>
  <si>
    <t xml:space="preserve">Mikrotužka 0,5  kovová</t>
  </si>
  <si>
    <t xml:space="preserve">KPSM - 1165</t>
  </si>
  <si>
    <t xml:space="preserve">Balicí páska  25 mm x 66 m- čirá </t>
  </si>
  <si>
    <t xml:space="preserve">KPSM - 1166</t>
  </si>
  <si>
    <t xml:space="preserve">Balicí páska  25 mm x 66 m- hnědá</t>
  </si>
  <si>
    <t xml:space="preserve">KPSM - 1167</t>
  </si>
  <si>
    <t xml:space="preserve">Špejle nehrocené 30 cm x 3 mm / 100 ks </t>
  </si>
  <si>
    <t xml:space="preserve">KPSM - 1168</t>
  </si>
  <si>
    <t xml:space="preserve">Pytel papírový 55x110x3N</t>
  </si>
  <si>
    <t xml:space="preserve">KPSM - 1169</t>
  </si>
  <si>
    <t xml:space="preserve">Zakrývací folie 4x5m/0.008my </t>
  </si>
  <si>
    <t xml:space="preserve">KPSM - 1170</t>
  </si>
  <si>
    <t xml:space="preserve">Top Topic 0,5 l</t>
  </si>
  <si>
    <t xml:space="preserve">KPSM - 1171</t>
  </si>
  <si>
    <t xml:space="preserve">Kofola citrus 0,5l </t>
  </si>
  <si>
    <t xml:space="preserve">KPSM - 1172</t>
  </si>
  <si>
    <t xml:space="preserve">Kofola original 0,5l</t>
  </si>
  <si>
    <t xml:space="preserve">KPSM - 1173</t>
  </si>
  <si>
    <t xml:space="preserve">Kofola bez cukru 0,5l </t>
  </si>
  <si>
    <t xml:space="preserve">KPSM - 1174</t>
  </si>
  <si>
    <t xml:space="preserve">Utěrka 30x30 Micro mix bev</t>
  </si>
  <si>
    <t xml:space="preserve">KPSM - 1175</t>
  </si>
  <si>
    <t xml:space="preserve">LRIN plus náplň mountain fresh - modrý</t>
  </si>
  <si>
    <t xml:space="preserve">KPSM - 1176</t>
  </si>
  <si>
    <t xml:space="preserve">LRIN plus náplň mountain fresh - fialový</t>
  </si>
  <si>
    <t xml:space="preserve">KPSM - 1177</t>
  </si>
  <si>
    <t xml:space="preserve">Záznamní sešit A5 / 584 linka  / 80l</t>
  </si>
  <si>
    <t xml:space="preserve">KPSM - 1178</t>
  </si>
  <si>
    <t xml:space="preserve">Záznamní sešit A5 / 585 čtvereček  / 80l</t>
  </si>
  <si>
    <t xml:space="preserve">KPSM - 1179</t>
  </si>
  <si>
    <t xml:space="preserve">Blok lepený A5 50 listů - linka  </t>
  </si>
  <si>
    <t xml:space="preserve">KPSM - 1180</t>
  </si>
  <si>
    <t xml:space="preserve">Blok lepený A5 50 listů - čtvereček </t>
  </si>
  <si>
    <t xml:space="preserve">KPSM - 1181</t>
  </si>
  <si>
    <t xml:space="preserve">Věnečky žloutkové 150g</t>
  </si>
  <si>
    <t xml:space="preserve">KPSM - 1182</t>
  </si>
  <si>
    <t xml:space="preserve">Věnečky 150g kakaové</t>
  </si>
  <si>
    <t xml:space="preserve">KPSM - 1183</t>
  </si>
  <si>
    <t xml:space="preserve">Dodací list A5 propis - 50 listů</t>
  </si>
  <si>
    <t xml:space="preserve">KPSM - 1184</t>
  </si>
  <si>
    <t xml:space="preserve">Křída průměr 9,5mm na plasty, porcelán permanentní - bílá</t>
  </si>
  <si>
    <t xml:space="preserve">KPSM - 1185</t>
  </si>
  <si>
    <t xml:space="preserve">Křída průměr 9,5mm na plasty, porcelán permanentní permanentní - červená</t>
  </si>
  <si>
    <t xml:space="preserve">KPSM - 1186</t>
  </si>
  <si>
    <t xml:space="preserve">Křída průměr 9,5mm na plasty, porcelán permanentní permanentní - modrá</t>
  </si>
  <si>
    <t xml:space="preserve">KPSM - 1187</t>
  </si>
  <si>
    <t xml:space="preserve">Křída průměr 9,5mm na plasty, porcelán permanentní permanentní - černá</t>
  </si>
  <si>
    <t xml:space="preserve">KPSM - 1188</t>
  </si>
  <si>
    <t xml:space="preserve">Toal. pap. JUMBO průměr 190mm</t>
  </si>
  <si>
    <t xml:space="preserve">KPSM - 1189</t>
  </si>
  <si>
    <t xml:space="preserve">Profi Univerzal - 500 ml</t>
  </si>
  <si>
    <t xml:space="preserve">KPSM - 1190</t>
  </si>
  <si>
    <t xml:space="preserve">Kancelářský klips 19mm bevný / 12ks</t>
  </si>
  <si>
    <t xml:space="preserve">KPSM - 1191</t>
  </si>
  <si>
    <t xml:space="preserve">Kotoučky do pokladny 76/60/17 1+1 NCR</t>
  </si>
  <si>
    <t xml:space="preserve">KPSM - 1192</t>
  </si>
  <si>
    <t xml:space="preserve">Archivační box - bílý 75mm lepenka</t>
  </si>
  <si>
    <t xml:space="preserve">KPSM - 1193</t>
  </si>
  <si>
    <t xml:space="preserve">Archivační box - žlutý 75mm lepenka</t>
  </si>
  <si>
    <t xml:space="preserve">KPSM - 1194</t>
  </si>
  <si>
    <t xml:space="preserve">Archivační box - červený 75mm lepenka</t>
  </si>
  <si>
    <t xml:space="preserve">KPSM - 1195</t>
  </si>
  <si>
    <t xml:space="preserve">Archivační box - modrý 75mm lepenka</t>
  </si>
  <si>
    <t xml:space="preserve">KPSM - 1196</t>
  </si>
  <si>
    <t xml:space="preserve">Archivační box - černý 75mm lepenka</t>
  </si>
  <si>
    <t xml:space="preserve">KPSM - 1197</t>
  </si>
  <si>
    <t xml:space="preserve">Archivační box - zelený 75mm lepenka</t>
  </si>
  <si>
    <t xml:space="preserve">KPSM - 1198</t>
  </si>
  <si>
    <t xml:space="preserve">Připínáčky 11/9mm</t>
  </si>
  <si>
    <t xml:space="preserve">KPSM - 1199</t>
  </si>
  <si>
    <t xml:space="preserve">Plastové rejstříky A4 - číselné 1-12</t>
  </si>
  <si>
    <t xml:space="preserve">KPSM - 1200</t>
  </si>
  <si>
    <t xml:space="preserve">Ktonové rozlišovače A4 - 2 x 5 bev</t>
  </si>
  <si>
    <t xml:space="preserve">KPSM - 1201</t>
  </si>
  <si>
    <t xml:space="preserve">Baterie monočlánek 9V 1 ks</t>
  </si>
  <si>
    <t xml:space="preserve">KPSM - 1202</t>
  </si>
  <si>
    <t xml:space="preserve">Blok se spirálou A5 College Block - 80 l - linka</t>
  </si>
  <si>
    <t xml:space="preserve">KPSM - 1203</t>
  </si>
  <si>
    <t xml:space="preserve">Blok se spirálou A5 College Block - 80 l - čtvereček</t>
  </si>
  <si>
    <t xml:space="preserve">KPSM - 1204</t>
  </si>
  <si>
    <t xml:space="preserve">Zvýrazňovač  1 - 5mm-žlutý</t>
  </si>
  <si>
    <t xml:space="preserve">KPSM - 1205</t>
  </si>
  <si>
    <t xml:space="preserve">Zvýrazňovač  1 - 5mm-zelený</t>
  </si>
  <si>
    <t xml:space="preserve">KPSM - 1206</t>
  </si>
  <si>
    <t xml:space="preserve">Zvýrazňovač 1 - 5mm-oranž.</t>
  </si>
  <si>
    <t xml:space="preserve">KPSM - 1207</t>
  </si>
  <si>
    <t xml:space="preserve">Zvýrazňovač  1 - 5mm-růžový</t>
  </si>
  <si>
    <t xml:space="preserve">KPSM - 1208</t>
  </si>
  <si>
    <t xml:space="preserve">Zvýrazňovač  1 - 5mm-modrý</t>
  </si>
  <si>
    <t xml:space="preserve">KPSM - 1209</t>
  </si>
  <si>
    <t xml:space="preserve">Zvýrazňovač  1 - 5mm-fialová</t>
  </si>
  <si>
    <t xml:space="preserve">KPSM - 1210</t>
  </si>
  <si>
    <t xml:space="preserve">Zvýrazňovač hrot z transparentního vosku - žlutý</t>
  </si>
  <si>
    <t xml:space="preserve">KPSM - 1211</t>
  </si>
  <si>
    <t xml:space="preserve">Zvýrazňovač hrot z transparentního vosku - růžový</t>
  </si>
  <si>
    <t xml:space="preserve">KPSM - 1212</t>
  </si>
  <si>
    <t xml:space="preserve">Zvýrazňovač hrot z transparentního vosku - oranžový</t>
  </si>
  <si>
    <t xml:space="preserve">KPSM - 1213</t>
  </si>
  <si>
    <t xml:space="preserve">Pryž bez PVC</t>
  </si>
  <si>
    <t xml:space="preserve">KPSM - 1214</t>
  </si>
  <si>
    <t xml:space="preserve">Krabice z vlnité lepenky dvoudílná (230 x 136 x 37 mm)</t>
  </si>
  <si>
    <t xml:space="preserve">KPSM - 1215</t>
  </si>
  <si>
    <t xml:space="preserve">Hygien.sáčky PE 8+6x25 cm v krab./30ks</t>
  </si>
  <si>
    <t xml:space="preserve">KPSM - 1216</t>
  </si>
  <si>
    <t xml:space="preserve">Kapesníčky v boxu - dvouvrstvé / 100 ks</t>
  </si>
  <si>
    <t xml:space="preserve">KPSM - 1217</t>
  </si>
  <si>
    <t xml:space="preserve">Čaj - červený pomeranč / 20 sáčků</t>
  </si>
  <si>
    <t xml:space="preserve">KPSM - 1218</t>
  </si>
  <si>
    <t xml:space="preserve">Čaj - borůvka a jahoda / 20 sáčků</t>
  </si>
  <si>
    <t xml:space="preserve">KPSM - 1219</t>
  </si>
  <si>
    <t xml:space="preserve">Čaj - jablko se skořicí / 20 sáčků</t>
  </si>
  <si>
    <t xml:space="preserve">KPSM - 1220</t>
  </si>
  <si>
    <t xml:space="preserve">Čaj - višeň / 20 sáčků</t>
  </si>
  <si>
    <t xml:space="preserve">KPSM - 1221</t>
  </si>
  <si>
    <t xml:space="preserve">Čaj - máta s citem / 20 sáčků</t>
  </si>
  <si>
    <t xml:space="preserve">KPSM - 1222</t>
  </si>
  <si>
    <t xml:space="preserve">Čaj - šípek s brusinkama / 20 sáčků</t>
  </si>
  <si>
    <t xml:space="preserve">KPSM - 1223</t>
  </si>
  <si>
    <t xml:space="preserve">Čaj - heřmánek s medem / 20 sáčků</t>
  </si>
  <si>
    <t xml:space="preserve">KPSM - 1224</t>
  </si>
  <si>
    <t xml:space="preserve">Čaj - Rooibos s jahodami / 20 sáčků</t>
  </si>
  <si>
    <t xml:space="preserve">KPSM - 1225</t>
  </si>
  <si>
    <t xml:space="preserve">Disko - čokoládová náplň</t>
  </si>
  <si>
    <t xml:space="preserve">KPSM - 1226</t>
  </si>
  <si>
    <t xml:space="preserve">Disko - vanilková náplň</t>
  </si>
  <si>
    <t xml:space="preserve">KPSM - 1227</t>
  </si>
  <si>
    <t xml:space="preserve">Disko - kakaové s čokoládovou náplní</t>
  </si>
  <si>
    <t xml:space="preserve">KPSM - 1228</t>
  </si>
  <si>
    <t xml:space="preserve">Popisovač odolný vodě při varu více jak 100C 2,5mm - černý</t>
  </si>
  <si>
    <t xml:space="preserve">KPSM - 1229</t>
  </si>
  <si>
    <t xml:space="preserve">Papírové kapesníčky 3 vrst. 10x10ks</t>
  </si>
  <si>
    <t xml:space="preserve">KPSM - 1230</t>
  </si>
  <si>
    <t xml:space="preserve">Gelový roller - černá 0,5mm</t>
  </si>
  <si>
    <t xml:space="preserve">KPSM - 1231</t>
  </si>
  <si>
    <t xml:space="preserve">Gelový roller - modrá 0,5mm</t>
  </si>
  <si>
    <t xml:space="preserve">KPSM - 1232</t>
  </si>
  <si>
    <t xml:space="preserve">Gelový roller - červená 0,5mm</t>
  </si>
  <si>
    <t xml:space="preserve">KPSM - 1233</t>
  </si>
  <si>
    <t xml:space="preserve">Lepidlo tyčinka 20g </t>
  </si>
  <si>
    <t xml:space="preserve">KPSM - 1234</t>
  </si>
  <si>
    <t xml:space="preserve">Spony do sešívačky č.10 2000ks </t>
  </si>
  <si>
    <t xml:space="preserve">KPSM - 1235</t>
  </si>
  <si>
    <t xml:space="preserve">Desky s gumičkou A4 natur</t>
  </si>
  <si>
    <t xml:space="preserve">KPSM - 1236</t>
  </si>
  <si>
    <t xml:space="preserve">Spony do sešívačky 23/8 1000ks </t>
  </si>
  <si>
    <t xml:space="preserve">KPSM - 1237</t>
  </si>
  <si>
    <t xml:space="preserve">Popisovač 0,3mm 3ks/sada </t>
  </si>
  <si>
    <t xml:space="preserve">KPSM - 1238</t>
  </si>
  <si>
    <t xml:space="preserve">Popisovač 1mm /4ks</t>
  </si>
  <si>
    <t xml:space="preserve">KPSM - 1239</t>
  </si>
  <si>
    <t xml:space="preserve">Náplň 0,7mm - černá</t>
  </si>
  <si>
    <t xml:space="preserve">KPSM - 1240</t>
  </si>
  <si>
    <t xml:space="preserve">Náplň 0,7mm - červená</t>
  </si>
  <si>
    <t xml:space="preserve">KPSM - 1241</t>
  </si>
  <si>
    <t xml:space="preserve">Náplň 0,7mm - modrá</t>
  </si>
  <si>
    <t xml:space="preserve">KPSM - 1242</t>
  </si>
  <si>
    <t xml:space="preserve">Náplň 0,7mm - zelená</t>
  </si>
  <si>
    <t xml:space="preserve">KPSM - 1243</t>
  </si>
  <si>
    <t xml:space="preserve">Křída barevná 6sada</t>
  </si>
  <si>
    <t xml:space="preserve">KPSM - 1244</t>
  </si>
  <si>
    <t xml:space="preserve">Křída průměr 9,5mm nepermanentní - bílá</t>
  </si>
  <si>
    <t xml:space="preserve">KPSM - 1245</t>
  </si>
  <si>
    <t xml:space="preserve">Křída průměr 9,5mm nepermanentní - červená</t>
  </si>
  <si>
    <t xml:space="preserve">KPSM - 1246</t>
  </si>
  <si>
    <t xml:space="preserve">Křída průměr 9,5mm nepermanentní - modrá</t>
  </si>
  <si>
    <t xml:space="preserve">KPSM - 1247</t>
  </si>
  <si>
    <t xml:space="preserve">Křída průměr 9,5mm nepermanentní - černá</t>
  </si>
  <si>
    <t xml:space="preserve">KPSM - 1248</t>
  </si>
  <si>
    <t xml:space="preserve">Pytel papírový 65x120x3N</t>
  </si>
  <si>
    <t xml:space="preserve">KPSM - 1249</t>
  </si>
  <si>
    <t xml:space="preserve">Čaj - cit se zázvorem / 20 sáčků</t>
  </si>
  <si>
    <t xml:space="preserve">KPSM - 1250</t>
  </si>
  <si>
    <t xml:space="preserve">Čaj - čaj pomeranč / 20 sáčků</t>
  </si>
  <si>
    <t xml:space="preserve">KPSM - 1251</t>
  </si>
  <si>
    <t xml:space="preserve">Čaj - černý rybíz / 20 sáčků</t>
  </si>
  <si>
    <t xml:space="preserve">KPSM - 1252</t>
  </si>
  <si>
    <t xml:space="preserve">Čaj - brusinka a pomeranč / 20 sáčků</t>
  </si>
  <si>
    <t xml:space="preserve">KPSM - 1253</t>
  </si>
  <si>
    <t xml:space="preserve">Čaj - lesní plody / 20 sáčků</t>
  </si>
  <si>
    <t xml:space="preserve">KPSM - 1254</t>
  </si>
  <si>
    <t xml:space="preserve">Čaj - meruňka / 20 sáčků</t>
  </si>
  <si>
    <t xml:space="preserve">KPSM - 1255</t>
  </si>
  <si>
    <t xml:space="preserve">Čaj - švestka a jablko / 20 sáčků</t>
  </si>
  <si>
    <t xml:space="preserve">KPSM - 1256</t>
  </si>
  <si>
    <t xml:space="preserve">Sušenky TUC original 100g</t>
  </si>
  <si>
    <t xml:space="preserve">KPSM - 1257</t>
  </si>
  <si>
    <t xml:space="preserve">Sušenky TUC paprika 100g</t>
  </si>
  <si>
    <t xml:space="preserve">KPSM - 1258</t>
  </si>
  <si>
    <t xml:space="preserve">Sušenky TUC sýr 100g</t>
  </si>
  <si>
    <t xml:space="preserve">KPSM - 1259</t>
  </si>
  <si>
    <t xml:space="preserve">Obálka C6 bez okénka,samolepicí /50ks</t>
  </si>
  <si>
    <t xml:space="preserve">KPSM - 1260</t>
  </si>
  <si>
    <t xml:space="preserve">Záznamní kniha A6 100l linka 56104</t>
  </si>
  <si>
    <t xml:space="preserve">KPSM - 1261</t>
  </si>
  <si>
    <t xml:space="preserve">Archivační krabice na pořadače </t>
  </si>
  <si>
    <t xml:space="preserve">KPSM - 1262</t>
  </si>
  <si>
    <t xml:space="preserve">Popisovač volný ingoust 0,3mm - černý</t>
  </si>
  <si>
    <t xml:space="preserve">KPSM - 1263</t>
  </si>
  <si>
    <t xml:space="preserve">Popisovač volný ingoust 0,3mm - červená</t>
  </si>
  <si>
    <t xml:space="preserve">KPSM - 1264</t>
  </si>
  <si>
    <t xml:space="preserve">Popisovač volný ingoust 0,3mm - modrý</t>
  </si>
  <si>
    <t xml:space="preserve">KPSM - 1265</t>
  </si>
  <si>
    <t xml:space="preserve">Popisovač volný ingoust 0,3mm - zelený</t>
  </si>
  <si>
    <t xml:space="preserve">KPSM - 1266</t>
  </si>
  <si>
    <t xml:space="preserve">Mikrotenový svačinový sáček 25x35 / 50 ks traspentní</t>
  </si>
  <si>
    <t xml:space="preserve">KPSM - 1267</t>
  </si>
  <si>
    <t xml:space="preserve">Zakládací obaly A4 / 320x220 mm uzavíratelné na zip</t>
  </si>
  <si>
    <t xml:space="preserve">KPSM - 1268</t>
  </si>
  <si>
    <t xml:space="preserve">Któnový box natur 10mm</t>
  </si>
  <si>
    <t xml:space="preserve">KPSM - 1269</t>
  </si>
  <si>
    <t xml:space="preserve">Připínáčky 14/11mm</t>
  </si>
  <si>
    <t xml:space="preserve">KPSM - 1270</t>
  </si>
  <si>
    <t xml:space="preserve">Náplň 124mm, 0,7mm - modrá</t>
  </si>
  <si>
    <t xml:space="preserve">KPSM - 1271</t>
  </si>
  <si>
    <t xml:space="preserve">Náplň 124mm, 0,7mm - černá</t>
  </si>
  <si>
    <t xml:space="preserve">KPSM - 1272</t>
  </si>
  <si>
    <t xml:space="preserve">Náplň 124mm, 0,7mm - červená</t>
  </si>
  <si>
    <t xml:space="preserve">KPSM - 1273</t>
  </si>
  <si>
    <t xml:space="preserve">Náplň 124mm, 0,7mm - zelená</t>
  </si>
  <si>
    <t xml:space="preserve">KPSM - 1274</t>
  </si>
  <si>
    <t xml:space="preserve">Náplň 124mm, 0,7mm - bílá</t>
  </si>
  <si>
    <t xml:space="preserve">KPSM - 1275</t>
  </si>
  <si>
    <t xml:space="preserve">Náplň gelová 137mm, 0,6mm - černá</t>
  </si>
  <si>
    <t xml:space="preserve">KPSM - 1276</t>
  </si>
  <si>
    <t xml:space="preserve">Náplň gelová 137mm, 0,6mm - červená</t>
  </si>
  <si>
    <t xml:space="preserve">KPSM - 1277</t>
  </si>
  <si>
    <t xml:space="preserve">Náplň gelová 137mm, 0,6mm - modrá</t>
  </si>
  <si>
    <t xml:space="preserve">KPSM - 1278</t>
  </si>
  <si>
    <t xml:space="preserve">Náplň gelová 137mm, 0,6mm - zelená</t>
  </si>
  <si>
    <t xml:space="preserve">KPSM - 1279</t>
  </si>
  <si>
    <t xml:space="preserve">Náplň 110mm, 0,5mm gel- modrá</t>
  </si>
  <si>
    <t xml:space="preserve">KPSM - 1280</t>
  </si>
  <si>
    <t xml:space="preserve">Náplň 110mm, 0,5mm gel- černá</t>
  </si>
  <si>
    <t xml:space="preserve">KPSM - 1281</t>
  </si>
  <si>
    <t xml:space="preserve">Náplň 110mm, 0,5mm gel - červená</t>
  </si>
  <si>
    <t xml:space="preserve">KPSM - 1282</t>
  </si>
  <si>
    <t xml:space="preserve">Náplň 110mm, 0,7mm gel světle modrá </t>
  </si>
  <si>
    <t xml:space="preserve">KPSM - 1283</t>
  </si>
  <si>
    <t xml:space="preserve">Náplň 110mm, 0,7mm gel- modrá </t>
  </si>
  <si>
    <t xml:space="preserve">KPSM - 1284</t>
  </si>
  <si>
    <t xml:space="preserve">Náplň 110mm, 0,7mm gel- černá </t>
  </si>
  <si>
    <t xml:space="preserve">KPSM - 1285</t>
  </si>
  <si>
    <t xml:space="preserve">Náplň 110mm, 0,7mm gel- červená </t>
  </si>
  <si>
    <t xml:space="preserve">KPSM - 1286</t>
  </si>
  <si>
    <t xml:space="preserve">Náplň 110mm, 0,7mm gel- zelená</t>
  </si>
  <si>
    <t xml:space="preserve">KPSM - 1287</t>
  </si>
  <si>
    <t xml:space="preserve">Náplň 110mm, 0,7mm gel - růžová </t>
  </si>
  <si>
    <t xml:space="preserve">KPSM - 1288</t>
  </si>
  <si>
    <t xml:space="preserve">Popisovač 0,3mm -sada 3ks </t>
  </si>
  <si>
    <t xml:space="preserve">KPSM - 1289</t>
  </si>
  <si>
    <t xml:space="preserve">Archivační krabice 100mm - žlutá</t>
  </si>
  <si>
    <t xml:space="preserve">KPSM - 1290</t>
  </si>
  <si>
    <t xml:space="preserve">Archivační krabice 100mm - červená</t>
  </si>
  <si>
    <t xml:space="preserve">KPSM - 1291</t>
  </si>
  <si>
    <t xml:space="preserve">Archivační krabice 100mm - zelená</t>
  </si>
  <si>
    <t xml:space="preserve">KPSM - 1292</t>
  </si>
  <si>
    <t xml:space="preserve">Archivační krabice 100mm - modrá</t>
  </si>
  <si>
    <t xml:space="preserve">KPSM - 1293</t>
  </si>
  <si>
    <t xml:space="preserve">Spony do sešívačky 26/6 1000 ks  </t>
  </si>
  <si>
    <t xml:space="preserve">KPSM - 1294</t>
  </si>
  <si>
    <t xml:space="preserve">Plastové rejstříky A4 1-10</t>
  </si>
  <si>
    <t xml:space="preserve">KPSM - 1295</t>
  </si>
  <si>
    <t xml:space="preserve">CD-RW IMATION 700 MB 80min</t>
  </si>
  <si>
    <t xml:space="preserve">KPSM - 1296</t>
  </si>
  <si>
    <t xml:space="preserve">Samolepicí štítky na pořadač 75mm /10 ks</t>
  </si>
  <si>
    <t xml:space="preserve">KPSM - 1297</t>
  </si>
  <si>
    <t xml:space="preserve">Samolepicí štítky na pořadač 50mm /10 ks</t>
  </si>
  <si>
    <t xml:space="preserve">KPSM - 1298</t>
  </si>
  <si>
    <t xml:space="preserve">Provozní deník stroje</t>
  </si>
  <si>
    <t xml:space="preserve">KPSM - 1299</t>
  </si>
  <si>
    <t xml:space="preserve">Zvýrazňovač kapení s klipem 1-4mm - žlutá</t>
  </si>
  <si>
    <t xml:space="preserve">KPSM - 1300</t>
  </si>
  <si>
    <t xml:space="preserve">Zvýrazňovač kapení s klipem 1-4mm - oranžová</t>
  </si>
  <si>
    <t xml:space="preserve">KPSM - 1301</t>
  </si>
  <si>
    <t xml:space="preserve">Zvýrazňovač kapení s klipem 1-4mm - růžová</t>
  </si>
  <si>
    <t xml:space="preserve">KPSM - 1302</t>
  </si>
  <si>
    <t xml:space="preserve">Zvýrazňovač kapení s klipem 1-4mm - zelená</t>
  </si>
  <si>
    <t xml:space="preserve">KPSM - 1303</t>
  </si>
  <si>
    <t xml:space="preserve">Náplň do mikroceruzky 0,7 HB, B  </t>
  </si>
  <si>
    <t xml:space="preserve">KPSM - 1304</t>
  </si>
  <si>
    <t xml:space="preserve">Náplň do mikrotužky 0,5 HB  </t>
  </si>
  <si>
    <t xml:space="preserve">KPSM - 1305</t>
  </si>
  <si>
    <t xml:space="preserve">Alobal 28,5 cm x 10 m / 8,5my 69108</t>
  </si>
  <si>
    <t xml:space="preserve">KPSM - 1306</t>
  </si>
  <si>
    <t xml:space="preserve">Kartónové krabice 400 x 300 x 300 mm / 3WL</t>
  </si>
  <si>
    <t xml:space="preserve">KPSM - 1307</t>
  </si>
  <si>
    <t xml:space="preserve">Motouz PP 7800/z 100gr.</t>
  </si>
  <si>
    <t xml:space="preserve">KPSM - 1308</t>
  </si>
  <si>
    <t xml:space="preserve">Sáček lékárenský č.5 90x140 - bal/100ks</t>
  </si>
  <si>
    <t xml:space="preserve">KPSM - 1309</t>
  </si>
  <si>
    <t xml:space="preserve">Nealkoholický nápoj 0,5 l hruška</t>
  </si>
  <si>
    <t xml:space="preserve">KPSM - 1310</t>
  </si>
  <si>
    <t xml:space="preserve">Nealkoholický nápoj 0,5 l grapefruit růžový</t>
  </si>
  <si>
    <t xml:space="preserve">KPSM - 1311</t>
  </si>
  <si>
    <t xml:space="preserve">Nealkoholický nápoj 0,5 l jablko zelené</t>
  </si>
  <si>
    <t xml:space="preserve">KPSM - 1312</t>
  </si>
  <si>
    <t xml:space="preserve">Rauch ICE TEA 0,5 l - cit</t>
  </si>
  <si>
    <t xml:space="preserve">KPSM - 1313</t>
  </si>
  <si>
    <t xml:space="preserve">Rauch ICE TEA 0,5 l - mango</t>
  </si>
  <si>
    <t xml:space="preserve">KPSM - 1314</t>
  </si>
  <si>
    <t xml:space="preserve">Zahuštěné neslazené mléko 250g, 7,5%</t>
  </si>
  <si>
    <t xml:space="preserve">KPSM - 1315</t>
  </si>
  <si>
    <t xml:space="preserve">Mléko polotučné 1l s uzávěrem 1,5%</t>
  </si>
  <si>
    <t xml:space="preserve">KPSM - 1316</t>
  </si>
  <si>
    <t xml:space="preserve">Mléko plnotučné 3,5% 1l</t>
  </si>
  <si>
    <t xml:space="preserve">KPSM - 1317</t>
  </si>
  <si>
    <t xml:space="preserve">TUC MINI sýrové 100g</t>
  </si>
  <si>
    <t xml:space="preserve">KPSM - 1318</t>
  </si>
  <si>
    <t xml:space="preserve">Telka maková 100g</t>
  </si>
  <si>
    <t xml:space="preserve">KPSM - 1319</t>
  </si>
  <si>
    <t xml:space="preserve">TUC MINI original 100g </t>
  </si>
  <si>
    <t xml:space="preserve">KPSM - 1320</t>
  </si>
  <si>
    <t xml:space="preserve">TUC MINI paprika 100g </t>
  </si>
  <si>
    <t xml:space="preserve">KPSM - 1321</t>
  </si>
  <si>
    <t xml:space="preserve">Houba na tabuli speciál 15x10x5xcm</t>
  </si>
  <si>
    <t xml:space="preserve">KPSM - 1322</t>
  </si>
  <si>
    <t xml:space="preserve">Hadr na podlahu 50x60 cm </t>
  </si>
  <si>
    <t xml:space="preserve">KPSM - 1323</t>
  </si>
  <si>
    <t xml:space="preserve">Hadr bílý EXTRA netkaný 50x54 cm</t>
  </si>
  <si>
    <t xml:space="preserve">KPSM - 1324</t>
  </si>
  <si>
    <t xml:space="preserve">Kartáč na nádobí hrubý</t>
  </si>
  <si>
    <t xml:space="preserve">KPSM - 1325</t>
  </si>
  <si>
    <t xml:space="preserve">Krém na ruce PROPOLIS 100 ml</t>
  </si>
  <si>
    <t xml:space="preserve">KPSM - 1326</t>
  </si>
  <si>
    <t xml:space="preserve">Krém na ruce 100ml, měsíček lékařský - hojivý</t>
  </si>
  <si>
    <t xml:space="preserve">KPSM - 1327</t>
  </si>
  <si>
    <t xml:space="preserve">Krém na ruce 100ml, heřmánek - hojivý</t>
  </si>
  <si>
    <t xml:space="preserve">KPSM - 1328</t>
  </si>
  <si>
    <t xml:space="preserve">Prostředek na nádobí citrus 1 l </t>
  </si>
  <si>
    <t xml:space="preserve">KPSM - 1329</t>
  </si>
  <si>
    <t xml:space="preserve">Prostředek na nádobí jablko 1 l </t>
  </si>
  <si>
    <t xml:space="preserve">KPSM - 1330</t>
  </si>
  <si>
    <t xml:space="preserve">Poznámkový špalíček modrý A6</t>
  </si>
  <si>
    <t xml:space="preserve">KPSM - 1331</t>
  </si>
  <si>
    <t xml:space="preserve">Mycí pasta na ruce 500g</t>
  </si>
  <si>
    <t xml:space="preserve">KPSM - 1332</t>
  </si>
  <si>
    <t xml:space="preserve">Obálka ktonová B3 414x545mm/300g</t>
  </si>
  <si>
    <t xml:space="preserve">KPSM - 1333</t>
  </si>
  <si>
    <t xml:space="preserve">Pernamentní popisovač s kulatým hrotem 1,5 - 3mm - černá</t>
  </si>
  <si>
    <t xml:space="preserve">KPSM - 1334</t>
  </si>
  <si>
    <t xml:space="preserve">Pernamentní popisovač s kulatým hrotem 1,5 - 3mm - červená</t>
  </si>
  <si>
    <t xml:space="preserve">KPSM - 1335</t>
  </si>
  <si>
    <t xml:space="preserve">Pernamentní popisovač s kulatým hrotem 1,5 - 3mm - modrá</t>
  </si>
  <si>
    <t xml:space="preserve">KPSM - 1336</t>
  </si>
  <si>
    <t xml:space="preserve">Pernamentní popisovač s kulatým hrotem 1,5 - 3mm - zelená</t>
  </si>
  <si>
    <t xml:space="preserve">KPSM - 1337</t>
  </si>
  <si>
    <t xml:space="preserve">Fixy 12ks sada 2mm</t>
  </si>
  <si>
    <t xml:space="preserve">KPSM - 1338</t>
  </si>
  <si>
    <t xml:space="preserve">Toaletní papír 2-vrst. / 4 role</t>
  </si>
  <si>
    <t xml:space="preserve">KPSM - 1339</t>
  </si>
  <si>
    <t xml:space="preserve">Utěrka 35x35 Micro </t>
  </si>
  <si>
    <t xml:space="preserve">KPSM - 1340</t>
  </si>
  <si>
    <t xml:space="preserve">Ktonové rozlišovače A4 - 2 x 6 bev</t>
  </si>
  <si>
    <t xml:space="preserve">KPSM - 1341</t>
  </si>
  <si>
    <t xml:space="preserve">Značkovač odolný proti vodě o varu 100C 1,5mm - černý </t>
  </si>
  <si>
    <t xml:space="preserve">KPSM - 1342</t>
  </si>
  <si>
    <t xml:space="preserve">Kružítko plast</t>
  </si>
  <si>
    <t xml:space="preserve">KPSM - 1343</t>
  </si>
  <si>
    <t xml:space="preserve">Opravný lak 25g - houbička </t>
  </si>
  <si>
    <t xml:space="preserve">KPSM - 1344</t>
  </si>
  <si>
    <t xml:space="preserve">Bevný papír ve složce A4-lepící</t>
  </si>
  <si>
    <t xml:space="preserve">KPSM - 1345</t>
  </si>
  <si>
    <t xml:space="preserve">Popisovač 1mm permanent - 4 ks sada</t>
  </si>
  <si>
    <t xml:space="preserve">KPSM - 1346</t>
  </si>
  <si>
    <t xml:space="preserve">KPSM - 1347</t>
  </si>
  <si>
    <t xml:space="preserve">Plastové rozlišovače bevné A4 - 5 bev</t>
  </si>
  <si>
    <t xml:space="preserve">KPSM - 1348</t>
  </si>
  <si>
    <t xml:space="preserve">Kniha jízd firemního vozidla</t>
  </si>
  <si>
    <t xml:space="preserve">KPSM - 1349</t>
  </si>
  <si>
    <t xml:space="preserve">Kniha jízd A5 Eko</t>
  </si>
  <si>
    <t xml:space="preserve">KPSM - 1350</t>
  </si>
  <si>
    <t xml:space="preserve">Stvrzenka 3 x 25 listů čísl. propis</t>
  </si>
  <si>
    <t xml:space="preserve">KPSM - 1351</t>
  </si>
  <si>
    <t xml:space="preserve">Zvýrazňovač inkoust na vodní bázi 2-5mm - žlutý</t>
  </si>
  <si>
    <t xml:space="preserve">KPSM - 1352</t>
  </si>
  <si>
    <t xml:space="preserve">Zvýrazňovač inkoust na vodní bázi 2-5mm - oranžový</t>
  </si>
  <si>
    <t xml:space="preserve">KPSM - 1353</t>
  </si>
  <si>
    <t xml:space="preserve">Zvýrazňovač inkoust na vodní bázi 2-5mm - růžový</t>
  </si>
  <si>
    <t xml:space="preserve">KPSM - 1354</t>
  </si>
  <si>
    <t xml:space="preserve">Zvýrazňovač inkoust na vodní bázi 2-5mm - červený</t>
  </si>
  <si>
    <t xml:space="preserve">KPSM - 1355</t>
  </si>
  <si>
    <t xml:space="preserve">Zvýrazňovač  inkoust na vodní bázi 2-5mm - zelený</t>
  </si>
  <si>
    <t xml:space="preserve">KPSM - 1356</t>
  </si>
  <si>
    <t xml:space="preserve">Zvýrazňovač  inkoust na vodní bázi 2-5mm - modrý</t>
  </si>
  <si>
    <t xml:space="preserve">KPSM - 1357</t>
  </si>
  <si>
    <t xml:space="preserve">Ubrousky bevné 33x33 50 ks - žlutá 1 vrs.</t>
  </si>
  <si>
    <t xml:space="preserve">KPSM - 1358</t>
  </si>
  <si>
    <t xml:space="preserve">Ubrousky bevné 33x33 50 ks - růžová 1 vrs. (oranžová)</t>
  </si>
  <si>
    <t xml:space="preserve">KPSM - 1359</t>
  </si>
  <si>
    <t xml:space="preserve">Ubrousky bevné 33x33 50 ks - zelená 1 vrs.</t>
  </si>
  <si>
    <t xml:space="preserve">KPSM - 1360</t>
  </si>
  <si>
    <t xml:space="preserve">Ubrousky bevné 33x33 50 ks - modrá 1vrs.</t>
  </si>
  <si>
    <t xml:space="preserve">KPSM - 1361</t>
  </si>
  <si>
    <t xml:space="preserve">Bohemia chips 85g (77g) - paprika</t>
  </si>
  <si>
    <t xml:space="preserve">KPSM - 1362</t>
  </si>
  <si>
    <t xml:space="preserve">Bohemia chips 85g (77g) - horská sůl</t>
  </si>
  <si>
    <t xml:space="preserve">KPSM - 1363</t>
  </si>
  <si>
    <t xml:space="preserve">Mycí pasta na ruce - 500g</t>
  </si>
  <si>
    <t xml:space="preserve">KPSM - 1364</t>
  </si>
  <si>
    <t xml:space="preserve">Drátěnka na nádobí - nerezová/2ks </t>
  </si>
  <si>
    <t xml:space="preserve">KPSM - 1365</t>
  </si>
  <si>
    <t xml:space="preserve">Univerzální utěrka / 3ks</t>
  </si>
  <si>
    <t xml:space="preserve">KPSM - 1366</t>
  </si>
  <si>
    <t xml:space="preserve">Krém na ruce 100 ml</t>
  </si>
  <si>
    <t xml:space="preserve">KPSM - 1367</t>
  </si>
  <si>
    <t xml:space="preserve">Etiketa 25 x 16 v kotoučku zelená - obdélník</t>
  </si>
  <si>
    <t xml:space="preserve">KPSM - 1368</t>
  </si>
  <si>
    <t xml:space="preserve">Etiketa KOT/ 25 x 16 žlutá - 1100etiket</t>
  </si>
  <si>
    <t xml:space="preserve">KPSM - 1369</t>
  </si>
  <si>
    <t xml:space="preserve">Etiketa KOT/ 25 x 16 zelená - 1100etiket</t>
  </si>
  <si>
    <t xml:space="preserve">KPSM - 1370</t>
  </si>
  <si>
    <t xml:space="preserve">Etiketa KOT/ 25 x 16 oranžová - 1100etiket</t>
  </si>
  <si>
    <t xml:space="preserve">KPSM - 1371</t>
  </si>
  <si>
    <t xml:space="preserve">Etiketa KOT/ 25 x 16 červená - 1100etiket</t>
  </si>
  <si>
    <t xml:space="preserve">KPSM - 1372</t>
  </si>
  <si>
    <t xml:space="preserve">Etiketa KOT/ 26 x 12 žlutá - 1500etiket</t>
  </si>
  <si>
    <t xml:space="preserve">KPSM - 1373</t>
  </si>
  <si>
    <t xml:space="preserve">Etiketa KOT/ 26 x 12 zelená - 1500etiket</t>
  </si>
  <si>
    <t xml:space="preserve">KPSM - 1374</t>
  </si>
  <si>
    <t xml:space="preserve">Etiketa KOT/ 26 x 12 oranžová - 1500etiket</t>
  </si>
  <si>
    <t xml:space="preserve">KPSM - 1375</t>
  </si>
  <si>
    <t xml:space="preserve">Etiketa KOT/ 26 x 12 červená - 1500etiket</t>
  </si>
  <si>
    <t xml:space="preserve">KPSM - 1376</t>
  </si>
  <si>
    <t xml:space="preserve">Cukrářské košíčky bílé 34x21 mm / 100 ks </t>
  </si>
  <si>
    <t xml:space="preserve">KPSM - 1377</t>
  </si>
  <si>
    <t xml:space="preserve">Gelové pero 0,5mm-černé</t>
  </si>
  <si>
    <t xml:space="preserve">KPSM - 1378</t>
  </si>
  <si>
    <t xml:space="preserve">Gelové pero 0,5mm-modré</t>
  </si>
  <si>
    <t xml:space="preserve">KPSM - 1379</t>
  </si>
  <si>
    <t xml:space="preserve">Kancelářský klips 32 mm / 12 ks</t>
  </si>
  <si>
    <t xml:space="preserve">KPSM - 1380</t>
  </si>
  <si>
    <t xml:space="preserve">Korekční strojek </t>
  </si>
  <si>
    <t xml:space="preserve">KPSM - 1381</t>
  </si>
  <si>
    <t xml:space="preserve">Sáček 80x120/ rychlozavírací /100ks</t>
  </si>
  <si>
    <t xml:space="preserve">KPSM - 1382</t>
  </si>
  <si>
    <t xml:space="preserve">Toal.papír 150 útr.dvojvrstvý / 4ks-bílý</t>
  </si>
  <si>
    <t xml:space="preserve">KPSM - 1383</t>
  </si>
  <si>
    <t xml:space="preserve">Smetana do kávy - irský krém 10% / 10 ks x 14 g</t>
  </si>
  <si>
    <t xml:space="preserve">KPSM - 1384</t>
  </si>
  <si>
    <t xml:space="preserve">Pasta na ruce Profi derm 300 g </t>
  </si>
  <si>
    <t xml:space="preserve">KPSM - 1385</t>
  </si>
  <si>
    <t xml:space="preserve">Hadr na podlahu 60x70 cm PETR</t>
  </si>
  <si>
    <t xml:space="preserve">KPSM - 1386</t>
  </si>
  <si>
    <t xml:space="preserve">Závěs do toalet 3v1 mountain fresh - modrý</t>
  </si>
  <si>
    <t xml:space="preserve">KPSM - 1387</t>
  </si>
  <si>
    <t xml:space="preserve">Pastelky trojhranné, 12+1</t>
  </si>
  <si>
    <t xml:space="preserve">KPSM - 1388</t>
  </si>
  <si>
    <t xml:space="preserve">Krabicový box - černá</t>
  </si>
  <si>
    <t xml:space="preserve">KPSM - 1389</t>
  </si>
  <si>
    <t xml:space="preserve">Krabicový box - modrá</t>
  </si>
  <si>
    <t xml:space="preserve">KPSM - 1390</t>
  </si>
  <si>
    <t xml:space="preserve">Krabicový box - červená</t>
  </si>
  <si>
    <t xml:space="preserve">KPSM - 1391</t>
  </si>
  <si>
    <t xml:space="preserve">Kartónový box natur 40mm</t>
  </si>
  <si>
    <t xml:space="preserve">KPSM - 1392</t>
  </si>
  <si>
    <t xml:space="preserve">Roční plán A5 2012 (4 dvojlisty) - CZ</t>
  </si>
  <si>
    <t xml:space="preserve">KPSM - 1393</t>
  </si>
  <si>
    <t xml:space="preserve">KPSM - 1394</t>
  </si>
  <si>
    <t xml:space="preserve">Lepidlo tyčinka 20g  </t>
  </si>
  <si>
    <t xml:space="preserve">KPSM - 1395</t>
  </si>
  <si>
    <t xml:space="preserve">Závěsné plastové obaly A4 / 10 ks - žluté</t>
  </si>
  <si>
    <t xml:space="preserve">KPSM - 1396</t>
  </si>
  <si>
    <t xml:space="preserve">Závěsné plastové obaly A4 / 10 ks- červená</t>
  </si>
  <si>
    <t xml:space="preserve">KPSM - 1397</t>
  </si>
  <si>
    <t xml:space="preserve">Závěsné plastové obaly A4 / 10 ks - modrá</t>
  </si>
  <si>
    <t xml:space="preserve">KPSM - 1398</t>
  </si>
  <si>
    <t xml:space="preserve">Desky s tkanicí A4 - prešpánový potah - žlutá</t>
  </si>
  <si>
    <t xml:space="preserve">KPSM - 1399</t>
  </si>
  <si>
    <t xml:space="preserve">Desky s tkanicí A4 - prešpánový potah - červená</t>
  </si>
  <si>
    <t xml:space="preserve">KPSM - 1400</t>
  </si>
  <si>
    <t xml:space="preserve">Desky s tkanicí A4 - prešpánový potah - zelená</t>
  </si>
  <si>
    <t xml:space="preserve">KPSM - 1401</t>
  </si>
  <si>
    <t xml:space="preserve">Desky s tkanicí A4 - prešpánový potah - modrá</t>
  </si>
  <si>
    <t xml:space="preserve">KPSM - 1402</t>
  </si>
  <si>
    <t xml:space="preserve">Desky s tkanicí A4 - prešpánový potah - černá</t>
  </si>
  <si>
    <t xml:space="preserve">KPSM - 1403</t>
  </si>
  <si>
    <t xml:space="preserve">Desky s gumičkou  - čiré</t>
  </si>
  <si>
    <t xml:space="preserve">KPSM - 1404</t>
  </si>
  <si>
    <t xml:space="preserve">Desky s gumičkou  - oranžové</t>
  </si>
  <si>
    <t xml:space="preserve">KPSM - 1405</t>
  </si>
  <si>
    <t xml:space="preserve">Desky s gumičkou  - zelené</t>
  </si>
  <si>
    <t xml:space="preserve">KPSM - 1406</t>
  </si>
  <si>
    <t xml:space="preserve">Desky s gumičkou  - modré</t>
  </si>
  <si>
    <t xml:space="preserve">KPSM - 1407</t>
  </si>
  <si>
    <t xml:space="preserve">Desky s gumičkou  - červené </t>
  </si>
  <si>
    <t xml:space="preserve">KPSM - 1408</t>
  </si>
  <si>
    <t xml:space="preserve">Vložka do kroužkového vizitkáře A5 / 10ks</t>
  </si>
  <si>
    <t xml:space="preserve">KPSM - 1409</t>
  </si>
  <si>
    <t xml:space="preserve">Euroclip rámeček 10,5 x 15cm A6</t>
  </si>
  <si>
    <t xml:space="preserve">KPSM - 1410</t>
  </si>
  <si>
    <t xml:space="preserve">Nástěnkové připínáčky 30ks/bal. </t>
  </si>
  <si>
    <t xml:space="preserve">KPSM - 1411</t>
  </si>
  <si>
    <t xml:space="preserve">Náhradní čepele malé 10 ks / bal</t>
  </si>
  <si>
    <t xml:space="preserve">KPSM - 1412</t>
  </si>
  <si>
    <t xml:space="preserve">Dětské školní nůžky - 18cm</t>
  </si>
  <si>
    <t xml:space="preserve">KPSM - 1413</t>
  </si>
  <si>
    <t xml:space="preserve">Plastové rozlišovače A4 - 2 x 5 bev</t>
  </si>
  <si>
    <t xml:space="preserve">KPSM - 1414</t>
  </si>
  <si>
    <t xml:space="preserve">Podložka pod myš PVC - různé motivy </t>
  </si>
  <si>
    <t xml:space="preserve">KPSM - 1415</t>
  </si>
  <si>
    <t xml:space="preserve">Blok A4, 80l linka   </t>
  </si>
  <si>
    <t xml:space="preserve">KPSM - 1416</t>
  </si>
  <si>
    <t xml:space="preserve">Blok A4, 80l čistý   </t>
  </si>
  <si>
    <t xml:space="preserve">KPSM - 1417</t>
  </si>
  <si>
    <t xml:space="preserve">Blok A4 80l čtvereček </t>
  </si>
  <si>
    <t xml:space="preserve">KPSM - 1418</t>
  </si>
  <si>
    <t xml:space="preserve">Průpisník A5 100l</t>
  </si>
  <si>
    <t xml:space="preserve">KPSM - 1419</t>
  </si>
  <si>
    <t xml:space="preserve">Projekt A6 (10 listů) - CZ</t>
  </si>
  <si>
    <t xml:space="preserve">KPSM - 1420</t>
  </si>
  <si>
    <t xml:space="preserve">Finance A6 (10listů) - CZ</t>
  </si>
  <si>
    <t xml:space="preserve">KPSM - 1421</t>
  </si>
  <si>
    <t xml:space="preserve">Záznam z jednání A6 (10 listů ) - CZ</t>
  </si>
  <si>
    <t xml:space="preserve">KPSM - 1422</t>
  </si>
  <si>
    <t xml:space="preserve">Roller 0,7mm - mix bev</t>
  </si>
  <si>
    <t xml:space="preserve">KPSM - 1423</t>
  </si>
  <si>
    <t xml:space="preserve">Balící páska 38x66m čirá </t>
  </si>
  <si>
    <t xml:space="preserve">KPSM - 1424</t>
  </si>
  <si>
    <t xml:space="preserve">Balící páska 38x66m hnědá </t>
  </si>
  <si>
    <t xml:space="preserve">KPSM - 1425</t>
  </si>
  <si>
    <t xml:space="preserve">Krepová páska 19mm x 50m </t>
  </si>
  <si>
    <t xml:space="preserve">KPSM - 1426</t>
  </si>
  <si>
    <t xml:space="preserve">Plastelina 10 odstínů - papír. krabička</t>
  </si>
  <si>
    <t xml:space="preserve">KPSM - 1427</t>
  </si>
  <si>
    <t xml:space="preserve">Dárkový balicí papír na roli - zlatá</t>
  </si>
  <si>
    <t xml:space="preserve">KPSM - 1428</t>
  </si>
  <si>
    <t xml:space="preserve">Dárkový balicí papír na roli - sříbrná</t>
  </si>
  <si>
    <t xml:space="preserve">KPSM - 1429</t>
  </si>
  <si>
    <t xml:space="preserve">Dárkový balicí papír na roli - bzová</t>
  </si>
  <si>
    <t xml:space="preserve">KPSM - 1430</t>
  </si>
  <si>
    <t xml:space="preserve">Dárkový balicí papír na roli - červená</t>
  </si>
  <si>
    <t xml:space="preserve">KPSM - 1431</t>
  </si>
  <si>
    <t xml:space="preserve">Jednorázové WC sedátko / 5 ks</t>
  </si>
  <si>
    <t xml:space="preserve">KPSM - 1432</t>
  </si>
  <si>
    <t xml:space="preserve">Toal.papír 150útr.dvojvrstvý / 4ks-žlutý</t>
  </si>
  <si>
    <t xml:space="preserve">KPSM - 1433</t>
  </si>
  <si>
    <t xml:space="preserve">Toal.papír 150útr.dvojvrstvý / 4ks-růžový</t>
  </si>
  <si>
    <t xml:space="preserve">KPSM - 1434</t>
  </si>
  <si>
    <t xml:space="preserve">Kapesníčky v boxu - dvouvrstvé / 150 ks </t>
  </si>
  <si>
    <t xml:space="preserve">KPSM - 1435</t>
  </si>
  <si>
    <t xml:space="preserve">Coca - Cola light 0,5 l</t>
  </si>
  <si>
    <t xml:space="preserve">KPSM - 1436</t>
  </si>
  <si>
    <t xml:space="preserve">Fanta 0,5 l</t>
  </si>
  <si>
    <t xml:space="preserve">KPSM - 1437</t>
  </si>
  <si>
    <t xml:space="preserve">Sprite 0,5 l</t>
  </si>
  <si>
    <t xml:space="preserve">KPSM - 1438</t>
  </si>
  <si>
    <t xml:space="preserve">Coca - Cola 0,5 l</t>
  </si>
  <si>
    <t xml:space="preserve">KPSM - 1439</t>
  </si>
  <si>
    <t xml:space="preserve">MAX Kešu pražené solené 60g</t>
  </si>
  <si>
    <t xml:space="preserve">KPSM - 1440</t>
  </si>
  <si>
    <t xml:space="preserve">Víceúčelový hadr na podlahu - Brite</t>
  </si>
  <si>
    <t xml:space="preserve">KPSM - 1441</t>
  </si>
  <si>
    <t xml:space="preserve">Krém na ruce 100 ml </t>
  </si>
  <si>
    <t xml:space="preserve">KPSM - 1442</t>
  </si>
  <si>
    <t xml:space="preserve">Krém na ruce 100ml - dezinfekční</t>
  </si>
  <si>
    <t xml:space="preserve">KPSM - 1443</t>
  </si>
  <si>
    <t xml:space="preserve">Mxcí pasata original 320 g kelímek pasta</t>
  </si>
  <si>
    <t xml:space="preserve">KPSM - 1444</t>
  </si>
  <si>
    <t xml:space="preserve">Tekuté mýdlo 0,5 l s dávkovačem - modré cool</t>
  </si>
  <si>
    <t xml:space="preserve">KPSM - 1445</t>
  </si>
  <si>
    <t xml:space="preserve">Tekuté mýdlo 0,5 l s dávkovačem - bílé nature</t>
  </si>
  <si>
    <t xml:space="preserve">KPSM - 1446</t>
  </si>
  <si>
    <t xml:space="preserve">Modelovací podložka A3</t>
  </si>
  <si>
    <t xml:space="preserve">KPSM - 1447</t>
  </si>
  <si>
    <t xml:space="preserve">Kuličkové pero 0,6mm</t>
  </si>
  <si>
    <t xml:space="preserve">KPSM - 1448</t>
  </si>
  <si>
    <t xml:space="preserve">Závěsná kapsa na zip A4 / 1ks </t>
  </si>
  <si>
    <t xml:space="preserve">KPSM - 1449</t>
  </si>
  <si>
    <t xml:space="preserve">Balící páska 48mm x 66m čirá  </t>
  </si>
  <si>
    <t xml:space="preserve">KPSM - 1450</t>
  </si>
  <si>
    <t xml:space="preserve">Balící páska 48 mmx66m hnědá  </t>
  </si>
  <si>
    <t xml:space="preserve">KPSM - 1451</t>
  </si>
  <si>
    <t xml:space="preserve">Pracovní rukavice chemické vel.10-11/27cm</t>
  </si>
  <si>
    <t xml:space="preserve">KPSM - 1452</t>
  </si>
  <si>
    <t xml:space="preserve">Závěsná kapsa L 1915 - hnědá</t>
  </si>
  <si>
    <t xml:space="preserve">KPSM - 1453</t>
  </si>
  <si>
    <t xml:space="preserve">Závěsná kapsa - Serie E </t>
  </si>
  <si>
    <t xml:space="preserve">KPSM - 1454</t>
  </si>
  <si>
    <t xml:space="preserve">Závěsný rychlovazač - Serie E </t>
  </si>
  <si>
    <t xml:space="preserve">KPSM - 1455</t>
  </si>
  <si>
    <t xml:space="preserve">Spony do sešívačky 23/10 1000ks </t>
  </si>
  <si>
    <t xml:space="preserve">KPSM - 1456</t>
  </si>
  <si>
    <t xml:space="preserve">Páska do str. DIN 1 13-10 černá</t>
  </si>
  <si>
    <t xml:space="preserve">KPSM - 1457</t>
  </si>
  <si>
    <t xml:space="preserve">Baterie tužková s kovovým obalem 1,5V AA / 4 ks</t>
  </si>
  <si>
    <t xml:space="preserve">KPSM - 1458</t>
  </si>
  <si>
    <t xml:space="preserve">Příjemka-výdejka-převodka A5</t>
  </si>
  <si>
    <t xml:space="preserve">KPSM - 1459</t>
  </si>
  <si>
    <t xml:space="preserve">Záznamní kniha A5 100l čistá</t>
  </si>
  <si>
    <t xml:space="preserve">KPSM - 1460</t>
  </si>
  <si>
    <t xml:space="preserve">Záznamní kniha A5 100l linka</t>
  </si>
  <si>
    <t xml:space="preserve">KPSM - 1461</t>
  </si>
  <si>
    <t xml:space="preserve">Záznamní kniha A5 100l čtver</t>
  </si>
  <si>
    <t xml:space="preserve">KPSM - 1462</t>
  </si>
  <si>
    <t xml:space="preserve">Blok  spirála nahoře A5 / 70l - linka</t>
  </si>
  <si>
    <t xml:space="preserve">KPSM - 1463</t>
  </si>
  <si>
    <t xml:space="preserve">Blok  spirála nahoře A5 / 70l - čtvereček</t>
  </si>
  <si>
    <t xml:space="preserve">KPSM - 1464</t>
  </si>
  <si>
    <t xml:space="preserve">Skicák A4 lepený,20l</t>
  </si>
  <si>
    <t xml:space="preserve">KPSM - 1465</t>
  </si>
  <si>
    <t xml:space="preserve">Sada pravítek bevná</t>
  </si>
  <si>
    <t xml:space="preserve">KPSM - 1466</t>
  </si>
  <si>
    <t xml:space="preserve">Potravinová fólie 29 cm x 20 m / 10my 69202</t>
  </si>
  <si>
    <t xml:space="preserve">KPSM - 1467</t>
  </si>
  <si>
    <t xml:space="preserve">Smetana do kávy 200g - sáček</t>
  </si>
  <si>
    <t xml:space="preserve">KPSM - 1468</t>
  </si>
  <si>
    <t xml:space="preserve">Čoko piškoty PIMs - malina</t>
  </si>
  <si>
    <t xml:space="preserve">KPSM - 1469</t>
  </si>
  <si>
    <t xml:space="preserve">Čoko piškoty PIM´s - meruňka</t>
  </si>
  <si>
    <t xml:space="preserve">KPSM - 1470</t>
  </si>
  <si>
    <t xml:space="preserve">Čoko piškoty PIMs - višeň</t>
  </si>
  <si>
    <t xml:space="preserve">KPSM - 1471</t>
  </si>
  <si>
    <t xml:space="preserve">Jelenice syntetická, perforovaná</t>
  </si>
  <si>
    <t xml:space="preserve">KPSM - 1472</t>
  </si>
  <si>
    <t xml:space="preserve">Krém na ruce MĚSÍČEK 100 ml</t>
  </si>
  <si>
    <t xml:space="preserve">KPSM - 1473</t>
  </si>
  <si>
    <t xml:space="preserve">Kotoučky do pokladny 76/60/17 TERMO</t>
  </si>
  <si>
    <t xml:space="preserve">KPSM - 1474</t>
  </si>
  <si>
    <t xml:space="preserve">Dodací list A5</t>
  </si>
  <si>
    <t xml:space="preserve">KPSM - 1475</t>
  </si>
  <si>
    <t xml:space="preserve">Krém na nábytek 250 ml</t>
  </si>
  <si>
    <t xml:space="preserve">KPSM - 1476</t>
  </si>
  <si>
    <t xml:space="preserve">Okena (I) velká 500 ml</t>
  </si>
  <si>
    <t xml:space="preserve">KPSM - 1477</t>
  </si>
  <si>
    <t xml:space="preserve">Popisovač 0,3mm sada 3ks(bez zelené)</t>
  </si>
  <si>
    <t xml:space="preserve">KPSM - 1478</t>
  </si>
  <si>
    <t xml:space="preserve">Tekutý prášek kuchyně 550 ml - cit</t>
  </si>
  <si>
    <t xml:space="preserve">KPSM - 1479</t>
  </si>
  <si>
    <t xml:space="preserve">Tekutý prášek kuchyně 550 ml - fresh</t>
  </si>
  <si>
    <t xml:space="preserve">KPSM - 1480</t>
  </si>
  <si>
    <t xml:space="preserve">Spony dopisní bevné  - 50 mm / 472 B / 100 ks</t>
  </si>
  <si>
    <t xml:space="preserve">KPSM - 1481</t>
  </si>
  <si>
    <t xml:space="preserve">Kancelářský klips 25mm bevný / 12ks</t>
  </si>
  <si>
    <t xml:space="preserve">KPSM - 1482</t>
  </si>
  <si>
    <t xml:space="preserve">Inkoust dokumentní 50g</t>
  </si>
  <si>
    <t xml:space="preserve">KPSM - 1483</t>
  </si>
  <si>
    <t xml:space="preserve">Nůžky 17,5cm </t>
  </si>
  <si>
    <t xml:space="preserve">KPSM - 1484</t>
  </si>
  <si>
    <t xml:space="preserve">Baterie zink-chloridové / 2 ks</t>
  </si>
  <si>
    <t xml:space="preserve">KPSM - 1485</t>
  </si>
  <si>
    <t xml:space="preserve">Baterie knoflíkové Lithiové 3V / 1ks</t>
  </si>
  <si>
    <t xml:space="preserve">KPSM - 1486</t>
  </si>
  <si>
    <t xml:space="preserve">KPSM - 1487</t>
  </si>
  <si>
    <t xml:space="preserve">KPSM - 1488</t>
  </si>
  <si>
    <t xml:space="preserve">Pagon-daňový doklad - propis</t>
  </si>
  <si>
    <t xml:space="preserve">KPSM - 1489</t>
  </si>
  <si>
    <t xml:space="preserve">Liner - sada 2 barvy</t>
  </si>
  <si>
    <t xml:space="preserve">KPSM - 1490</t>
  </si>
  <si>
    <t xml:space="preserve">Krém na nádobí 1000 ml - cit</t>
  </si>
  <si>
    <t xml:space="preserve">KPSM - 1491</t>
  </si>
  <si>
    <t xml:space="preserve">Prostředek na mytí nádobí 1000 ml - balzám</t>
  </si>
  <si>
    <t xml:space="preserve">KPSM - 1492</t>
  </si>
  <si>
    <t xml:space="preserve">Prostředek na mytí nádobí 1000 ml - jablko</t>
  </si>
  <si>
    <t xml:space="preserve">KPSM - 1493</t>
  </si>
  <si>
    <t xml:space="preserve">Brýle </t>
  </si>
  <si>
    <t xml:space="preserve">KPSM - 1494</t>
  </si>
  <si>
    <t xml:space="preserve">Motouz lněný zavařovací - bílý</t>
  </si>
  <si>
    <t xml:space="preserve">KPSM - 1495</t>
  </si>
  <si>
    <t xml:space="preserve">Kosmetické kapesníčky v boxu 150 ks</t>
  </si>
  <si>
    <t xml:space="preserve">KPSM - 1496</t>
  </si>
  <si>
    <t xml:space="preserve">Rukavice s vůní vanilky velikost S / 2 ks (1 párů)</t>
  </si>
  <si>
    <t xml:space="preserve">KPSM - 1497</t>
  </si>
  <si>
    <t xml:space="preserve">Rukavice s vůní vanilky velikost M / 2 ks (1 párů)</t>
  </si>
  <si>
    <t xml:space="preserve">KPSM - 1498</t>
  </si>
  <si>
    <t xml:space="preserve">Rukavice s vůní vanilky velikost L / 2 ks (1 párů)</t>
  </si>
  <si>
    <t xml:space="preserve">KPSM - 1499</t>
  </si>
  <si>
    <t xml:space="preserve">Mycí pasta 450 g kelímek </t>
  </si>
  <si>
    <t xml:space="preserve">KPSM - 1500</t>
  </si>
  <si>
    <t xml:space="preserve">Obálka DL bez okénka, samolepicí - 50ks/bal.</t>
  </si>
  <si>
    <t xml:space="preserve">KPSM - 1501</t>
  </si>
  <si>
    <t xml:space="preserve">Obal závěsný A5 čirý hladký / 25 ks</t>
  </si>
  <si>
    <t xml:space="preserve">KPSM - 1502</t>
  </si>
  <si>
    <t xml:space="preserve">Obchodní pagon NCR</t>
  </si>
  <si>
    <t xml:space="preserve">KPSM - 1503</t>
  </si>
  <si>
    <t xml:space="preserve">Obálka ktonová B2 450x650mm/300g</t>
  </si>
  <si>
    <t xml:space="preserve">KPSM - 1504</t>
  </si>
  <si>
    <t xml:space="preserve">Mapa 3 klopy s gumičkou barevný papír - bílá</t>
  </si>
  <si>
    <t xml:space="preserve">KPSM - 1505</t>
  </si>
  <si>
    <t xml:space="preserve">Mapa 3 klopy s gumičkou barevný papír - žlutá</t>
  </si>
  <si>
    <t xml:space="preserve">KPSM - 1506</t>
  </si>
  <si>
    <t xml:space="preserve">Mapa 3 klopy s gumičkou barevný papír - oranžová</t>
  </si>
  <si>
    <t xml:space="preserve">KPSM - 1507</t>
  </si>
  <si>
    <t xml:space="preserve">Mapa 3 klopy s gumičkou barevný papír - červená</t>
  </si>
  <si>
    <t xml:space="preserve">KPSM - 1508</t>
  </si>
  <si>
    <t xml:space="preserve">Mapa 3 klopy s gumičkou barevný papír - sv. zelená</t>
  </si>
  <si>
    <t xml:space="preserve">KPSM - 1509</t>
  </si>
  <si>
    <t xml:space="preserve">Mapa 3 klopy s gumičkou barevný papír - tm. zelená</t>
  </si>
  <si>
    <t xml:space="preserve">KPSM - 1510</t>
  </si>
  <si>
    <t xml:space="preserve">Mapa 3 klopy s gumičkou barevný papír - modrá</t>
  </si>
  <si>
    <t xml:space="preserve">KPSM - 1511</t>
  </si>
  <si>
    <t xml:space="preserve">Mapa 3 klopy s gumičkou barevný papír - černá</t>
  </si>
  <si>
    <t xml:space="preserve">KPSM - 1512</t>
  </si>
  <si>
    <t xml:space="preserve">Balící páska 50x66 čirá </t>
  </si>
  <si>
    <t xml:space="preserve">KPSM - 1513</t>
  </si>
  <si>
    <t xml:space="preserve">Balící páska 50x66 hnědá  </t>
  </si>
  <si>
    <t xml:space="preserve">KPSM - 1514</t>
  </si>
  <si>
    <t xml:space="preserve">Ubrousky Satin všestranné / 20 ks</t>
  </si>
  <si>
    <t xml:space="preserve">KPSM - 1515</t>
  </si>
  <si>
    <t xml:space="preserve">Sáček do koše 63 x 73 / 10ks zatahovací</t>
  </si>
  <si>
    <t xml:space="preserve">KPSM - 1516</t>
  </si>
  <si>
    <t xml:space="preserve">Samolepící zesilovací kroužky 700ks/bal </t>
  </si>
  <si>
    <t xml:space="preserve">KPSM - 1517</t>
  </si>
  <si>
    <t xml:space="preserve">Faxový papír 210x15x12</t>
  </si>
  <si>
    <t xml:space="preserve">KPSM - 1518</t>
  </si>
  <si>
    <t xml:space="preserve">KPSM - 1519</t>
  </si>
  <si>
    <t xml:space="preserve">Lžička kávová 12,5 cm / 100 ks </t>
  </si>
  <si>
    <t xml:space="preserve">KPSM - 1520</t>
  </si>
  <si>
    <t xml:space="preserve">Toal. pap. JUMBO průměr 240mm</t>
  </si>
  <si>
    <t xml:space="preserve">KPSM - 1521</t>
  </si>
  <si>
    <t xml:space="preserve">Závěsné desky A4 s rychlovazačem - hnědá</t>
  </si>
  <si>
    <t xml:space="preserve">KPSM - 1522</t>
  </si>
  <si>
    <t xml:space="preserve">Desky A3 s tkanicí  - černá</t>
  </si>
  <si>
    <t xml:space="preserve">KPSM - 1523</t>
  </si>
  <si>
    <t xml:space="preserve">Desky A3 s tkanicí  - modrá</t>
  </si>
  <si>
    <t xml:space="preserve">KPSM - 1524</t>
  </si>
  <si>
    <t xml:space="preserve">Desky A4 hřbet s tkanicí  - modrá</t>
  </si>
  <si>
    <t xml:space="preserve">KPSM - 1525</t>
  </si>
  <si>
    <t xml:space="preserve">Desky A4 hřbet s tkanicí  - černá</t>
  </si>
  <si>
    <t xml:space="preserve">KPSM - 1526</t>
  </si>
  <si>
    <t xml:space="preserve">Spony do sešívačky 23/12 1000ks </t>
  </si>
  <si>
    <t xml:space="preserve">KPSM - 1527</t>
  </si>
  <si>
    <t xml:space="preserve">Razítková bva 50g černá</t>
  </si>
  <si>
    <t xml:space="preserve">KPSM - 1528</t>
  </si>
  <si>
    <t xml:space="preserve">Razítková bva 50g červená</t>
  </si>
  <si>
    <t xml:space="preserve">KPSM - 1529</t>
  </si>
  <si>
    <t xml:space="preserve">Razítková bva 50g modrá</t>
  </si>
  <si>
    <t xml:space="preserve">KPSM - 1530</t>
  </si>
  <si>
    <t xml:space="preserve">Projekt A5 ( 10 listů ) - CZ</t>
  </si>
  <si>
    <t xml:space="preserve">KPSM - 1531</t>
  </si>
  <si>
    <t xml:space="preserve">Finance A5 ( 10 listů ) - CZ</t>
  </si>
  <si>
    <t xml:space="preserve">KPSM - 1532</t>
  </si>
  <si>
    <t xml:space="preserve">Pastelky trojhranné - 6 bev</t>
  </si>
  <si>
    <t xml:space="preserve">KPSM - 1533</t>
  </si>
  <si>
    <t xml:space="preserve">Balicí papír šedý 90g/m2 š 120cm role</t>
  </si>
  <si>
    <t xml:space="preserve">KPSM - 1534</t>
  </si>
  <si>
    <t xml:space="preserve">Balicí papír šedý 90g/m2 š 135cm role</t>
  </si>
  <si>
    <t xml:space="preserve">KPSM - 1535</t>
  </si>
  <si>
    <t xml:space="preserve">Balicí papír šedý 90g/m2 š 150cm role</t>
  </si>
  <si>
    <t xml:space="preserve">KPSM - 1536</t>
  </si>
  <si>
    <t xml:space="preserve">Balicí papír kloboukový 25g - 86 x 61 cm</t>
  </si>
  <si>
    <t xml:space="preserve">KPSM - 1537</t>
  </si>
  <si>
    <t xml:space="preserve">Sáčky do mrazničky s uzávěrem 28x45cm 6l (20ks)</t>
  </si>
  <si>
    <t xml:space="preserve">KPSM - 1538</t>
  </si>
  <si>
    <t xml:space="preserve">Sáček do koše 500x600 (30 l) - černý /50ks</t>
  </si>
  <si>
    <t xml:space="preserve">KPSM - 1539</t>
  </si>
  <si>
    <t xml:space="preserve">Cappy Ice Fruit 0,5l - multivitamín</t>
  </si>
  <si>
    <t xml:space="preserve">KPSM - 1540</t>
  </si>
  <si>
    <t xml:space="preserve">Cappy Ice Fruit 0,5l - pomeranč/grep</t>
  </si>
  <si>
    <t xml:space="preserve">KPSM - 1541</t>
  </si>
  <si>
    <t xml:space="preserve">Cappy Ice Fruit 0,5l - Red Berry</t>
  </si>
  <si>
    <t xml:space="preserve">KPSM - 1542</t>
  </si>
  <si>
    <t xml:space="preserve">Koncentrát na nádobí 500 ml</t>
  </si>
  <si>
    <t xml:space="preserve">KPSM - 1543</t>
  </si>
  <si>
    <t xml:space="preserve">Pasta na ruce 450 g </t>
  </si>
  <si>
    <t xml:space="preserve">KPSM - 1544</t>
  </si>
  <si>
    <t xml:space="preserve">Houbička na nádobí / 2+1 zdma</t>
  </si>
  <si>
    <t xml:space="preserve">KPSM - 1545</t>
  </si>
  <si>
    <t xml:space="preserve">Smetáček ruční 5215 color</t>
  </si>
  <si>
    <t xml:space="preserve">KPSM - 1546</t>
  </si>
  <si>
    <t xml:space="preserve">Popelník skleněný čirý 85 mm</t>
  </si>
  <si>
    <t xml:space="preserve">KPSM - 1547</t>
  </si>
  <si>
    <t xml:space="preserve">Milimetrový papír - A4 blok/25listů</t>
  </si>
  <si>
    <t xml:space="preserve">KPSM - 1548</t>
  </si>
  <si>
    <t xml:space="preserve">Rychlovazač - červená</t>
  </si>
  <si>
    <t xml:space="preserve">KPSM - 1549</t>
  </si>
  <si>
    <t xml:space="preserve">Rychlovazač - zelená</t>
  </si>
  <si>
    <t xml:space="preserve">KPSM - 1550</t>
  </si>
  <si>
    <t xml:space="preserve">Rychlovazač - modrá</t>
  </si>
  <si>
    <t xml:space="preserve">KPSM - 1551</t>
  </si>
  <si>
    <t xml:space="preserve">Rychlovazač - černá</t>
  </si>
  <si>
    <t xml:space="preserve">KPSM - 1552</t>
  </si>
  <si>
    <t xml:space="preserve">Rozdružovač PVC A4 1-20 šedý</t>
  </si>
  <si>
    <t xml:space="preserve">KPSM - 1553</t>
  </si>
  <si>
    <t xml:space="preserve">Blok točený stříkaný 9x9x5cm </t>
  </si>
  <si>
    <t xml:space="preserve">KPSM - 1554</t>
  </si>
  <si>
    <t xml:space="preserve">Bvící páska 51 S+U 13-6 černá   </t>
  </si>
  <si>
    <t xml:space="preserve">KPSM - 1555</t>
  </si>
  <si>
    <t xml:space="preserve">Příjmový pokladní dokl. jednoduchý A6</t>
  </si>
  <si>
    <t xml:space="preserve">KPSM - 1556</t>
  </si>
  <si>
    <t xml:space="preserve">Náplň BLS-G1 - černá 0,5mm</t>
  </si>
  <si>
    <t xml:space="preserve">KPSM - 1557</t>
  </si>
  <si>
    <t xml:space="preserve">Náplň BLS-G1 - modrá 0,5mm</t>
  </si>
  <si>
    <t xml:space="preserve">KPSM - 1558</t>
  </si>
  <si>
    <t xml:space="preserve">Náplň BLS-G1 - červená 0,5mm</t>
  </si>
  <si>
    <t xml:space="preserve">KPSM - 1559</t>
  </si>
  <si>
    <t xml:space="preserve">Náplň BLS-G1 - zelená 0,5mm</t>
  </si>
  <si>
    <t xml:space="preserve">KPSM - 1560</t>
  </si>
  <si>
    <t xml:space="preserve">Pružinový klip HGA - 105mm</t>
  </si>
  <si>
    <t xml:space="preserve">KPSM - 1561</t>
  </si>
  <si>
    <t xml:space="preserve">Výdajový pokl.doklad jednoduchý</t>
  </si>
  <si>
    <t xml:space="preserve">KPSM - 1562</t>
  </si>
  <si>
    <t xml:space="preserve">Příjmový pokl.doklad jednoduchý</t>
  </si>
  <si>
    <t xml:space="preserve">KPSM - 1563</t>
  </si>
  <si>
    <t xml:space="preserve">Lepidlo tyčinka 17g ( 20g) </t>
  </si>
  <si>
    <t xml:space="preserve">KPSM - 1564</t>
  </si>
  <si>
    <t xml:space="preserve">Závěsná kapsa s bočnicemi L 1916 - hnědá</t>
  </si>
  <si>
    <t xml:space="preserve">KPSM - 1565</t>
  </si>
  <si>
    <t xml:space="preserve">Razítková bva  27ml - černá </t>
  </si>
  <si>
    <t xml:space="preserve">KPSM - 1566</t>
  </si>
  <si>
    <t xml:space="preserve">Razítková bva  27ml- červená </t>
  </si>
  <si>
    <t xml:space="preserve">KPSM - 1567</t>
  </si>
  <si>
    <t xml:space="preserve">Razítková bva  27ml- modrá </t>
  </si>
  <si>
    <t xml:space="preserve">KPSM - 1568</t>
  </si>
  <si>
    <t xml:space="preserve">Nůžky 16,5cm </t>
  </si>
  <si>
    <t xml:space="preserve">KPSM - 1569</t>
  </si>
  <si>
    <t xml:space="preserve">CD-RW VERBATIM DataLifePlus 700MB jewel</t>
  </si>
  <si>
    <t xml:space="preserve">KPSM - 1570</t>
  </si>
  <si>
    <t xml:space="preserve">Pokladní doklad A6 univezální NCR</t>
  </si>
  <si>
    <t xml:space="preserve">KPSM - 1571</t>
  </si>
  <si>
    <t xml:space="preserve">Směnka cizí</t>
  </si>
  <si>
    <t xml:space="preserve">KPSM - 1572</t>
  </si>
  <si>
    <t xml:space="preserve">Směnka vlastní</t>
  </si>
  <si>
    <t xml:space="preserve">KPSM - 1573</t>
  </si>
  <si>
    <t xml:space="preserve">Telefonní adresář A6</t>
  </si>
  <si>
    <t xml:space="preserve">KPSM - 1574</t>
  </si>
  <si>
    <t xml:space="preserve">Náplň GEL - modrá</t>
  </si>
  <si>
    <t xml:space="preserve">KPSM - 1575</t>
  </si>
  <si>
    <t xml:space="preserve">Liner - sada 4 ks </t>
  </si>
  <si>
    <t xml:space="preserve">KPSM - 1576</t>
  </si>
  <si>
    <t xml:space="preserve">Přepisovatelný zvýrazňovač 1-3mm light - žlutá</t>
  </si>
  <si>
    <t xml:space="preserve">KPSM - 1577</t>
  </si>
  <si>
    <t xml:space="preserve">Přepisovatelný zvýrazňovač 1-3mm light - růžová</t>
  </si>
  <si>
    <t xml:space="preserve">KPSM - 1578</t>
  </si>
  <si>
    <t xml:space="preserve">Přepisovatelný zvýrazňovač 1-3mm light - zelená</t>
  </si>
  <si>
    <t xml:space="preserve">KPSM - 1579</t>
  </si>
  <si>
    <t xml:space="preserve">Křída barevná 12 bev č.161</t>
  </si>
  <si>
    <t xml:space="preserve">KPSM - 1580</t>
  </si>
  <si>
    <t xml:space="preserve">Křídy na pneumatiky silná průměr 15 mm bílá</t>
  </si>
  <si>
    <t xml:space="preserve">KPSM - 1581</t>
  </si>
  <si>
    <t xml:space="preserve">Lepidlo tyčinka 21g </t>
  </si>
  <si>
    <t xml:space="preserve">KPSM - 1582</t>
  </si>
  <si>
    <t xml:space="preserve">Lepidlo tyčinka 36g </t>
  </si>
  <si>
    <t xml:space="preserve">KPSM - 1583</t>
  </si>
  <si>
    <t xml:space="preserve">Lepidlo tyčinka 15g  </t>
  </si>
  <si>
    <t xml:space="preserve">KPSM - 1584</t>
  </si>
  <si>
    <t xml:space="preserve">KPSM - 1585</t>
  </si>
  <si>
    <t xml:space="preserve">Lepicí páska  19mmx3 </t>
  </si>
  <si>
    <t xml:space="preserve">KPSM - 1586</t>
  </si>
  <si>
    <t xml:space="preserve">Lepicí páska Invisible s odvíječem</t>
  </si>
  <si>
    <t xml:space="preserve">KPSM - 1587</t>
  </si>
  <si>
    <t xml:space="preserve">Maskovací páska 19mm x 50 m </t>
  </si>
  <si>
    <t xml:space="preserve">KPSM - 1588</t>
  </si>
  <si>
    <t xml:space="preserve">Oboustranně lepicí kobercová páska 50 x 5 m</t>
  </si>
  <si>
    <t xml:space="preserve">KPSM - 1589</t>
  </si>
  <si>
    <t xml:space="preserve">Sada štětců</t>
  </si>
  <si>
    <t xml:space="preserve">KPSM - 1590</t>
  </si>
  <si>
    <t xml:space="preserve">Któnové krabice 780 x 390 x 350 mm / 3WL</t>
  </si>
  <si>
    <t xml:space="preserve">KPSM - 1591</t>
  </si>
  <si>
    <t xml:space="preserve">Ubrousky pevné 2 vrst. 33x33 20 ks - žlutá 86205</t>
  </si>
  <si>
    <t xml:space="preserve">KPSM - 1592</t>
  </si>
  <si>
    <t xml:space="preserve">Ubrousky pevné 2 vrst. 33x33 20 ks - světle fialová 86212</t>
  </si>
  <si>
    <t xml:space="preserve">KPSM - 1593</t>
  </si>
  <si>
    <t xml:space="preserve">Ubrousky pevné 2 vrst. 33x33 20 ks - červená 86201</t>
  </si>
  <si>
    <t xml:space="preserve">KPSM - 1594</t>
  </si>
  <si>
    <t xml:space="preserve">Ubrousky pevné 2 vrst. 33x33 20 ks - bordó 86208</t>
  </si>
  <si>
    <t xml:space="preserve">KPSM - 1595</t>
  </si>
  <si>
    <t xml:space="preserve">Ubrousky pevné 2 vrst. 33x33 20 ks - tmavě zelená 86206</t>
  </si>
  <si>
    <t xml:space="preserve">KPSM - 1596</t>
  </si>
  <si>
    <t xml:space="preserve">Ubrousky pevné 2 vrst. 33x33 20 ks - tmavě modrá 86203</t>
  </si>
  <si>
    <t xml:space="preserve">KPSM - 1597</t>
  </si>
  <si>
    <t xml:space="preserve">Pap. ubrousky 100ks/krab </t>
  </si>
  <si>
    <t xml:space="preserve">KPSM - 1598</t>
  </si>
  <si>
    <t xml:space="preserve">Citrónová šťáva 10x7,5ml</t>
  </si>
  <si>
    <t xml:space="preserve">KPSM - 1599</t>
  </si>
  <si>
    <t xml:space="preserve">Čaj - ranní / 25 sáčků</t>
  </si>
  <si>
    <t xml:space="preserve">KPSM - 1600</t>
  </si>
  <si>
    <t xml:space="preserve">Kandisin umělé sladidlo  100 tablet</t>
  </si>
  <si>
    <t xml:space="preserve">KPSM - 1601</t>
  </si>
  <si>
    <t xml:space="preserve">Stolní voda 5l - neperlivá</t>
  </si>
  <si>
    <t xml:space="preserve">KPSM - 1602</t>
  </si>
  <si>
    <t xml:space="preserve">Coca- Cola light 1 l</t>
  </si>
  <si>
    <t xml:space="preserve">KPSM - 1603</t>
  </si>
  <si>
    <t xml:space="preserve">Coca - Cola 1 l</t>
  </si>
  <si>
    <t xml:space="preserve">KPSM - 1604</t>
  </si>
  <si>
    <t xml:space="preserve">Fanta 1 l</t>
  </si>
  <si>
    <t xml:space="preserve">KPSM - 1605</t>
  </si>
  <si>
    <t xml:space="preserve"> VITAO - zelený čaj citrus 0,5l</t>
  </si>
  <si>
    <t xml:space="preserve">KPSM - 1606</t>
  </si>
  <si>
    <t xml:space="preserve"> VITAO - bílý čaj meruňka 0,5l</t>
  </si>
  <si>
    <t xml:space="preserve">KPSM - 1607</t>
  </si>
  <si>
    <t xml:space="preserve"> VITAO - zelený čaj aloe vera 0,5l</t>
  </si>
  <si>
    <t xml:space="preserve">KPSM - 1608</t>
  </si>
  <si>
    <t xml:space="preserve">Trvanlivé mléko na cappuccino LASCATO 1l</t>
  </si>
  <si>
    <t xml:space="preserve">KPSM - 1609</t>
  </si>
  <si>
    <t xml:space="preserve">Bohemia MIX - 110g</t>
  </si>
  <si>
    <t xml:space="preserve">KPSM - 1610</t>
  </si>
  <si>
    <t xml:space="preserve">Gumové rukavice vel. M / 1 pár</t>
  </si>
  <si>
    <t xml:space="preserve">KPSM - 1611</t>
  </si>
  <si>
    <t xml:space="preserve">Gumové rukavice vel. L / 1 pár</t>
  </si>
  <si>
    <t xml:space="preserve">KPSM - 1612</t>
  </si>
  <si>
    <t xml:space="preserve">Gumové rukavice vel. S / 1 pár</t>
  </si>
  <si>
    <t xml:space="preserve">KPSM - 1613</t>
  </si>
  <si>
    <t xml:space="preserve">Houbová utěrka / 3ks</t>
  </si>
  <si>
    <t xml:space="preserve">KPSM - 1614</t>
  </si>
  <si>
    <t xml:space="preserve">Utěrka pro univerzální použití - Brite</t>
  </si>
  <si>
    <t xml:space="preserve">KPSM - 1615</t>
  </si>
  <si>
    <t xml:space="preserve">Cukrářské košíčky bílé 50x30 mm / 100 ks </t>
  </si>
  <si>
    <t xml:space="preserve">KPSM - 1616</t>
  </si>
  <si>
    <t xml:space="preserve">Spony dopisní 50 mm / 100 ks </t>
  </si>
  <si>
    <t xml:space="preserve">KPSM - 1617</t>
  </si>
  <si>
    <t xml:space="preserve">Plastové rozlišovače A4 - 2 x 6 bev</t>
  </si>
  <si>
    <t xml:space="preserve">KPSM - 1618</t>
  </si>
  <si>
    <t xml:space="preserve">Záznamní kniha A5 96l linka </t>
  </si>
  <si>
    <t xml:space="preserve">KPSM - 1619</t>
  </si>
  <si>
    <t xml:space="preserve">KPSM - 1620</t>
  </si>
  <si>
    <t xml:space="preserve">KPSM - 1621</t>
  </si>
  <si>
    <t xml:space="preserve">Pořadač páka A4 7,5 cm Mramor </t>
  </si>
  <si>
    <t xml:space="preserve">KPSM - 1622</t>
  </si>
  <si>
    <t xml:space="preserve">Pořadač páka A4 5 cm Mramor </t>
  </si>
  <si>
    <t xml:space="preserve">KPSM - 1623</t>
  </si>
  <si>
    <t xml:space="preserve">Oboustranně lepící páska 15mm x 10m </t>
  </si>
  <si>
    <t xml:space="preserve">KPSM - 1624</t>
  </si>
  <si>
    <t xml:space="preserve">Krystalicky čirá páska 19mmx7,5m</t>
  </si>
  <si>
    <t xml:space="preserve">KPSM - 1625</t>
  </si>
  <si>
    <t xml:space="preserve">Mikrotenový svačinový sáček 30x50 / 50 ks traspentní</t>
  </si>
  <si>
    <t xml:space="preserve">KPSM - 1626</t>
  </si>
  <si>
    <t xml:space="preserve">Miňonky Mini - hořká čokoláda 70g</t>
  </si>
  <si>
    <t xml:space="preserve">KPSM - 1627</t>
  </si>
  <si>
    <t xml:space="preserve">Miňonky Mini - mléčná čokoláda 70g</t>
  </si>
  <si>
    <t xml:space="preserve">KPSM - 1628</t>
  </si>
  <si>
    <t xml:space="preserve">Ubrousky bevné 33x33 50 ks - žluté 2vr.</t>
  </si>
  <si>
    <t xml:space="preserve">KPSM - 1629</t>
  </si>
  <si>
    <t xml:space="preserve">Ubrousky bevné 33x33 50 ks - červené 2vr.</t>
  </si>
  <si>
    <t xml:space="preserve">KPSM - 1630</t>
  </si>
  <si>
    <t xml:space="preserve">Ubrousky bevné 33x33 50 ks - zelené 2vr.</t>
  </si>
  <si>
    <t xml:space="preserve">KPSM - 1631</t>
  </si>
  <si>
    <t xml:space="preserve">Ubrousky bevné 33x33 50 ks - modré 2vr.</t>
  </si>
  <si>
    <t xml:space="preserve">KPSM - 1632</t>
  </si>
  <si>
    <t xml:space="preserve">Hadr na podlahu tkaný 60 x 60 cm - </t>
  </si>
  <si>
    <t xml:space="preserve">KPSM - 1633</t>
  </si>
  <si>
    <t xml:space="preserve">Plastové rejstříky A4 - abecední A-Z</t>
  </si>
  <si>
    <t xml:space="preserve">KPSM - 1634</t>
  </si>
  <si>
    <t xml:space="preserve">KPSM - 1635</t>
  </si>
  <si>
    <t xml:space="preserve">Náplň do mikrotužky 0,3   HB </t>
  </si>
  <si>
    <t xml:space="preserve">KPSM - 1636</t>
  </si>
  <si>
    <t xml:space="preserve">Balicí páska 72x66m transpent.</t>
  </si>
  <si>
    <t xml:space="preserve">KPSM - 1637</t>
  </si>
  <si>
    <t xml:space="preserve">Balicí papír 45g/m2 chy 60 x 80</t>
  </si>
  <si>
    <t xml:space="preserve">KPSM - 1638</t>
  </si>
  <si>
    <t xml:space="preserve">Kofola original 1 l</t>
  </si>
  <si>
    <t xml:space="preserve">KPSM - 1639</t>
  </si>
  <si>
    <t xml:space="preserve">Vůně do myčky</t>
  </si>
  <si>
    <t xml:space="preserve">KPSM - 1640</t>
  </si>
  <si>
    <t xml:space="preserve">Obálka DL s okénkem, samolepicí - 50ks/bal.</t>
  </si>
  <si>
    <t xml:space="preserve">KPSM - 1641</t>
  </si>
  <si>
    <t xml:space="preserve">Rychlosvorkovač Clipper </t>
  </si>
  <si>
    <t xml:space="preserve">KPSM - 1642</t>
  </si>
  <si>
    <t xml:space="preserve">Magnetky šedé, průměr 16mm - 12ks / bal</t>
  </si>
  <si>
    <t xml:space="preserve">KPSM - 1643</t>
  </si>
  <si>
    <t xml:space="preserve">Toaletní papír JUMBO 2vrstvý recykl - průměr 190 mm</t>
  </si>
  <si>
    <t xml:space="preserve">KPSM - 1644</t>
  </si>
  <si>
    <t xml:space="preserve">0,5l - bílý čaj lychee</t>
  </si>
  <si>
    <t xml:space="preserve">KPSM - 1645</t>
  </si>
  <si>
    <t xml:space="preserve">0,5l - zelený čaj cit</t>
  </si>
  <si>
    <t xml:space="preserve">KPSM - 1646</t>
  </si>
  <si>
    <t xml:space="preserve">0,5l - zelený čaj ginkgo</t>
  </si>
  <si>
    <t xml:space="preserve">KPSM - 1647</t>
  </si>
  <si>
    <t xml:space="preserve">0,5l - červený čaj macuja</t>
  </si>
  <si>
    <t xml:space="preserve">KPSM - 1648</t>
  </si>
  <si>
    <t xml:space="preserve">Na nádobí aktivní ocet 750 ml</t>
  </si>
  <si>
    <t xml:space="preserve">KPSM - 1649</t>
  </si>
  <si>
    <t xml:space="preserve">Gelový roller - černá 0,35mm</t>
  </si>
  <si>
    <t xml:space="preserve">KPSM - 1650</t>
  </si>
  <si>
    <t xml:space="preserve">Gelový roller - modrá 0,35mm</t>
  </si>
  <si>
    <t xml:space="preserve">KPSM - 1651</t>
  </si>
  <si>
    <t xml:space="preserve">Gelový roller -červená 0,35mm</t>
  </si>
  <si>
    <t xml:space="preserve">KPSM - 1652</t>
  </si>
  <si>
    <t xml:space="preserve">Gelový roller - zelená 0,35mm</t>
  </si>
  <si>
    <t xml:space="preserve">KPSM - 1653</t>
  </si>
  <si>
    <t xml:space="preserve">Gelový roller - bílá 0,35mm</t>
  </si>
  <si>
    <t xml:space="preserve">KPSM - 1654</t>
  </si>
  <si>
    <t xml:space="preserve">Záznam vozidla osobní dopravy</t>
  </si>
  <si>
    <t xml:space="preserve">KPSM - 1655</t>
  </si>
  <si>
    <t xml:space="preserve">Korekční strojek 5 mm x 8 m - mix bev</t>
  </si>
  <si>
    <t xml:space="preserve">KPSM - 1656</t>
  </si>
  <si>
    <t xml:space="preserve">Cestovní příkaz A5</t>
  </si>
  <si>
    <t xml:space="preserve">KPSM - 1657</t>
  </si>
  <si>
    <t xml:space="preserve">Archivační krabice 330x260x110mm </t>
  </si>
  <si>
    <t xml:space="preserve">KPSM - 1658</t>
  </si>
  <si>
    <t xml:space="preserve">Archivační krabice 150mm </t>
  </si>
  <si>
    <t xml:space="preserve">KPSM - 1659</t>
  </si>
  <si>
    <t xml:space="preserve">Rychlovazač PVC A4 s kapsou - bílá</t>
  </si>
  <si>
    <t xml:space="preserve">KPSM - 1660</t>
  </si>
  <si>
    <t xml:space="preserve">Rychlovazač PVC A4 s kapsou - žlutá</t>
  </si>
  <si>
    <t xml:space="preserve">KPSM - 1661</t>
  </si>
  <si>
    <t xml:space="preserve">Rychlovazač PVC A4 s kapsou - červená</t>
  </si>
  <si>
    <t xml:space="preserve">KPSM - 1662</t>
  </si>
  <si>
    <t xml:space="preserve">Rychlovazač PVC A4 s kapsou - modrá</t>
  </si>
  <si>
    <t xml:space="preserve">KPSM - 1663</t>
  </si>
  <si>
    <t xml:space="preserve">Rychlovazač PVC A4 s kapsou - zelená</t>
  </si>
  <si>
    <t xml:space="preserve">KPSM - 1664</t>
  </si>
  <si>
    <t xml:space="preserve">Rychlovazač PVC A4 s kapsou - černá</t>
  </si>
  <si>
    <t xml:space="preserve">KPSM - 1665</t>
  </si>
  <si>
    <t xml:space="preserve">Zakládací obal A4 "L" Ekonomy 170mic / 10ks</t>
  </si>
  <si>
    <t xml:space="preserve">KPSM - 1666</t>
  </si>
  <si>
    <t xml:space="preserve">Krabvý box s drukem formát vizitkový - čirá</t>
  </si>
  <si>
    <t xml:space="preserve">KPSM - 1667</t>
  </si>
  <si>
    <t xml:space="preserve">Spony do sešívačky 23/14 1000ks </t>
  </si>
  <si>
    <t xml:space="preserve">KPSM - 1668</t>
  </si>
  <si>
    <t xml:space="preserve">Připínáčky 16/15mm</t>
  </si>
  <si>
    <t xml:space="preserve">KPSM - 1669</t>
  </si>
  <si>
    <t xml:space="preserve">Pružinové klipy bevné / 10 ks</t>
  </si>
  <si>
    <t xml:space="preserve">KPSM - 1670</t>
  </si>
  <si>
    <t xml:space="preserve">KPSM - 1671</t>
  </si>
  <si>
    <t xml:space="preserve">Dodací list A6 propis</t>
  </si>
  <si>
    <t xml:space="preserve">KPSM - 1672</t>
  </si>
  <si>
    <t xml:space="preserve">Výdajový pokl.doklad-propis</t>
  </si>
  <si>
    <t xml:space="preserve">KPSM - 1673</t>
  </si>
  <si>
    <t xml:space="preserve">Příjmový pokladní doklad-propis A6</t>
  </si>
  <si>
    <t xml:space="preserve">KPSM - 1674</t>
  </si>
  <si>
    <t xml:space="preserve">Příjmový pokl.doklad 3x25</t>
  </si>
  <si>
    <t xml:space="preserve">KPSM - 1675</t>
  </si>
  <si>
    <t xml:space="preserve">Příjmový pokladní doklad 2x50 NCR</t>
  </si>
  <si>
    <t xml:space="preserve">KPSM - 1676</t>
  </si>
  <si>
    <t xml:space="preserve">Paragon-daňový doklad propis</t>
  </si>
  <si>
    <t xml:space="preserve">KPSM - 1677</t>
  </si>
  <si>
    <t xml:space="preserve">Stvrzenka A6 - propis</t>
  </si>
  <si>
    <t xml:space="preserve">KPSM - 1678</t>
  </si>
  <si>
    <t xml:space="preserve">Lepidlo tyčinka 7,5g snímatelné </t>
  </si>
  <si>
    <t xml:space="preserve">KPSM - 1679</t>
  </si>
  <si>
    <t xml:space="preserve">Popisovatelná lepicí páska </t>
  </si>
  <si>
    <t xml:space="preserve">KPSM - 1680</t>
  </si>
  <si>
    <t xml:space="preserve">Ktonový tubus 50cm/50mm</t>
  </si>
  <si>
    <t xml:space="preserve">KPSM - 1681</t>
  </si>
  <si>
    <t xml:space="preserve">Pracovní rukavice chemické vel.10-11/35cm</t>
  </si>
  <si>
    <t xml:space="preserve">KPSM - 1682</t>
  </si>
  <si>
    <t xml:space="preserve">Kelímek 0,18 l - žlutý / 50 ks </t>
  </si>
  <si>
    <t xml:space="preserve">KPSM - 1683</t>
  </si>
  <si>
    <t xml:space="preserve">Kelímek 0,18 l - červený / 50 ks</t>
  </si>
  <si>
    <t xml:space="preserve">KPSM - 1684</t>
  </si>
  <si>
    <t xml:space="preserve">Kelímek 0,18 l - zelený / 50 ks </t>
  </si>
  <si>
    <t xml:space="preserve">KPSM - 1685</t>
  </si>
  <si>
    <t xml:space="preserve">Kelímek 0,18 l - modrý / 50 ks </t>
  </si>
  <si>
    <t xml:space="preserve">KPSM - 1686</t>
  </si>
  <si>
    <t xml:space="preserve">Taška 4kg bevná 100 ks</t>
  </si>
  <si>
    <t xml:space="preserve">KPSM - 1687</t>
  </si>
  <si>
    <t xml:space="preserve">Čaj - zelený čaj neochucený / 20 sáčků</t>
  </si>
  <si>
    <t xml:space="preserve">KPSM - 1688</t>
  </si>
  <si>
    <t xml:space="preserve">Čaj - ranní čaj s citem / 25 sáčků</t>
  </si>
  <si>
    <t xml:space="preserve">KPSM - 1689</t>
  </si>
  <si>
    <t xml:space="preserve">Čaj - černá viace/20 sáčků</t>
  </si>
  <si>
    <t xml:space="preserve">KPSM - 1690</t>
  </si>
  <si>
    <t xml:space="preserve">Čaj - zelený s citem / 20 sáčků</t>
  </si>
  <si>
    <t xml:space="preserve">KPSM - 1691</t>
  </si>
  <si>
    <t xml:space="preserve">Light 4% zahuštěné neslazené mléko 340g</t>
  </si>
  <si>
    <t xml:space="preserve">KPSM - 1692</t>
  </si>
  <si>
    <t xml:space="preserve">WC gel 750 ml moře</t>
  </si>
  <si>
    <t xml:space="preserve">KPSM - 1693</t>
  </si>
  <si>
    <t xml:space="preserve">WC gel 750 ml eukalypt</t>
  </si>
  <si>
    <t xml:space="preserve">KPSM - 1694</t>
  </si>
  <si>
    <t xml:space="preserve">WC gel 750 ml duck</t>
  </si>
  <si>
    <t xml:space="preserve">KPSM - 1695</t>
  </si>
  <si>
    <t xml:space="preserve">WC gel 750 ml activ herbal </t>
  </si>
  <si>
    <t xml:space="preserve">KPSM - 1696</t>
  </si>
  <si>
    <t xml:space="preserve">Smetáček ruční </t>
  </si>
  <si>
    <t xml:space="preserve">KPSM - 1697</t>
  </si>
  <si>
    <t xml:space="preserve">osvěžovač 300ml crystal air</t>
  </si>
  <si>
    <t xml:space="preserve">KPSM - 1698</t>
  </si>
  <si>
    <t xml:space="preserve">osvěžovač 300ml pine</t>
  </si>
  <si>
    <t xml:space="preserve">KPSM - 1699</t>
  </si>
  <si>
    <t xml:space="preserve">osvěžovač 300ml oceanic</t>
  </si>
  <si>
    <t xml:space="preserve">KPSM - 1700</t>
  </si>
  <si>
    <t xml:space="preserve">osvěžovač 300ml lemon</t>
  </si>
  <si>
    <t xml:space="preserve">KPSM - 1701</t>
  </si>
  <si>
    <t xml:space="preserve">Toal. pap. JUMBO 2vrstvá celulóza - průměr 190mm</t>
  </si>
  <si>
    <t xml:space="preserve">KPSM - 1702</t>
  </si>
  <si>
    <t xml:space="preserve">Obchodní taška B5 - Xdno, sulfit / 10 ks</t>
  </si>
  <si>
    <t xml:space="preserve">KPSM - 1703</t>
  </si>
  <si>
    <t xml:space="preserve">Kofola original 2 l</t>
  </si>
  <si>
    <t xml:space="preserve">KPSM - 1704</t>
  </si>
  <si>
    <t xml:space="preserve">Desky s gumou A4 - žlutá</t>
  </si>
  <si>
    <t xml:space="preserve">KPSM - 1705</t>
  </si>
  <si>
    <t xml:space="preserve">Desky s gumou A4 - transpentní</t>
  </si>
  <si>
    <t xml:space="preserve">KPSM - 1706</t>
  </si>
  <si>
    <t xml:space="preserve">Desky s gumou A4 bevné - kouřová</t>
  </si>
  <si>
    <t xml:space="preserve">KPSM - 1707</t>
  </si>
  <si>
    <t xml:space="preserve">Desky s gumou A4 bevné - červená</t>
  </si>
  <si>
    <t xml:space="preserve">KPSM - 1708</t>
  </si>
  <si>
    <t xml:space="preserve">Desky s gumou A4 bevné - zelená</t>
  </si>
  <si>
    <t xml:space="preserve">KPSM - 1709</t>
  </si>
  <si>
    <t xml:space="preserve">Desky s gumou A4 bevné - modrá</t>
  </si>
  <si>
    <t xml:space="preserve">KPSM - 1710</t>
  </si>
  <si>
    <t xml:space="preserve">Polypropylenové desky s gumičkou - červená</t>
  </si>
  <si>
    <t xml:space="preserve">KPSM - 1711</t>
  </si>
  <si>
    <t xml:space="preserve">Polypropylenové desky s gumičkou - zelená</t>
  </si>
  <si>
    <t xml:space="preserve">KPSM - 1712</t>
  </si>
  <si>
    <t xml:space="preserve">Polypropylenové desky s gumičkou - modrá</t>
  </si>
  <si>
    <t xml:space="preserve">KPSM - 1713</t>
  </si>
  <si>
    <t xml:space="preserve">Polypropylenové desky s gumičkou - černá</t>
  </si>
  <si>
    <t xml:space="preserve">KPSM - 1714</t>
  </si>
  <si>
    <t xml:space="preserve">Náplň - modrá /2 ks délka 107mm, 0,7mm</t>
  </si>
  <si>
    <t xml:space="preserve">KPSM - 1715</t>
  </si>
  <si>
    <t xml:space="preserve">Náplň - černá / 2 ks délka 107mm, 0,7mm</t>
  </si>
  <si>
    <t xml:space="preserve">KPSM - 1716</t>
  </si>
  <si>
    <t xml:space="preserve">Náplň - červená /2 ks délka 107mm, 0,7mm</t>
  </si>
  <si>
    <t xml:space="preserve">KPSM - 1717</t>
  </si>
  <si>
    <t xml:space="preserve">Náplň - modrá /2 ks delka 98mm, 0,7mm</t>
  </si>
  <si>
    <t xml:space="preserve">KPSM - 1718</t>
  </si>
  <si>
    <t xml:space="preserve">Náplň - černá /2 ks delka 98mm, 0,7mm</t>
  </si>
  <si>
    <t xml:space="preserve">KPSM - 1719</t>
  </si>
  <si>
    <t xml:space="preserve">Náplň - červená /2 ks delka 98mm, 0,7mm</t>
  </si>
  <si>
    <t xml:space="preserve">KPSM - 1720</t>
  </si>
  <si>
    <t xml:space="preserve">Lepicí tyčinka - 25g</t>
  </si>
  <si>
    <t xml:space="preserve">KPSM - 1721</t>
  </si>
  <si>
    <t xml:space="preserve">Pořadač pákový A4 / 7,5cm Mramor hřbet žlutý</t>
  </si>
  <si>
    <t xml:space="preserve">KPSM - 1722</t>
  </si>
  <si>
    <t xml:space="preserve">Pořadač pákový A4 / 7,5cm Mramor hřbet červený</t>
  </si>
  <si>
    <t xml:space="preserve">KPSM - 1723</t>
  </si>
  <si>
    <t xml:space="preserve">Pořadač pákový A4 / 7,5cm Mramor hřbet modrý</t>
  </si>
  <si>
    <t xml:space="preserve">KPSM - 1724</t>
  </si>
  <si>
    <t xml:space="preserve">Pořadač pákový A4 / 7,5cm Mramor hřbet zelený</t>
  </si>
  <si>
    <t xml:space="preserve">KPSM - 1725</t>
  </si>
  <si>
    <t xml:space="preserve">Pořadač pákový A4 / 7,5cm Mramor hřbet černý</t>
  </si>
  <si>
    <t xml:space="preserve">KPSM - 1726</t>
  </si>
  <si>
    <t xml:space="preserve">Pořadač pákový A4 / 5cm Mramor hřbet žlutý</t>
  </si>
  <si>
    <t xml:space="preserve">KPSM - 1727</t>
  </si>
  <si>
    <t xml:space="preserve">Pořadač pákový A4 / 5cm Mramor hřbet červený</t>
  </si>
  <si>
    <t xml:space="preserve">KPSM - 1728</t>
  </si>
  <si>
    <t xml:space="preserve">Pořadač pákový A4 / 5cm Mramor hřbet modrý</t>
  </si>
  <si>
    <t xml:space="preserve">KPSM - 1729</t>
  </si>
  <si>
    <t xml:space="preserve">Pořadač pákový A4 / 5cm Mramor hřbet zelený</t>
  </si>
  <si>
    <t xml:space="preserve">KPSM - 1730</t>
  </si>
  <si>
    <t xml:space="preserve">Pořadač pákový A4 / 5cm Mramor hřbet černý</t>
  </si>
  <si>
    <t xml:space="preserve">KPSM - 1731</t>
  </si>
  <si>
    <t xml:space="preserve">Desky A4 svislé záložky - červená</t>
  </si>
  <si>
    <t xml:space="preserve">KPSM - 1732</t>
  </si>
  <si>
    <t xml:space="preserve">Desky A4 svislé záložky - zelená</t>
  </si>
  <si>
    <t xml:space="preserve">KPSM - 1733</t>
  </si>
  <si>
    <t xml:space="preserve">Desky A4 svislé záložky - modrá</t>
  </si>
  <si>
    <t xml:space="preserve">KPSM - 1734</t>
  </si>
  <si>
    <t xml:space="preserve">Desky A4 svislé záložky - černá</t>
  </si>
  <si>
    <t xml:space="preserve">KPSM - 1735</t>
  </si>
  <si>
    <t xml:space="preserve">Desky A4 vodorovné záložky - červené</t>
  </si>
  <si>
    <t xml:space="preserve">KPSM - 1736</t>
  </si>
  <si>
    <t xml:space="preserve">Desky A4 vodorovné záložky - zelené</t>
  </si>
  <si>
    <t xml:space="preserve">KPSM - 1737</t>
  </si>
  <si>
    <t xml:space="preserve">Desky A4 vodorovné záložky - modré</t>
  </si>
  <si>
    <t xml:space="preserve">KPSM - 1738</t>
  </si>
  <si>
    <t xml:space="preserve">Desky A4 vodorovné záložky - černé</t>
  </si>
  <si>
    <t xml:space="preserve">KPSM - 1739</t>
  </si>
  <si>
    <t xml:space="preserve">Závěsné obaly na CD/DVD-kapacita 1CD/DVD / 10 ks</t>
  </si>
  <si>
    <t xml:space="preserve">KPSM - 1740</t>
  </si>
  <si>
    <t xml:space="preserve">Špendlíky bevné,anžerské 432 / 100</t>
  </si>
  <si>
    <t xml:space="preserve">KPSM - 1741</t>
  </si>
  <si>
    <t xml:space="preserve">Kabel USB (2.0) A plug/A socket</t>
  </si>
  <si>
    <t xml:space="preserve">KPSM - 1742</t>
  </si>
  <si>
    <t xml:space="preserve">blok A4 se spirálou 50 listů - linka</t>
  </si>
  <si>
    <t xml:space="preserve">KPSM - 1743</t>
  </si>
  <si>
    <t xml:space="preserve">Zvýrazňovač  1 - 4mm / sada 3ks</t>
  </si>
  <si>
    <t xml:space="preserve">KPSM - 1744</t>
  </si>
  <si>
    <t xml:space="preserve">PE pytle 700x1100x 0,15 čirý</t>
  </si>
  <si>
    <t xml:space="preserve">KPSM - 1745</t>
  </si>
  <si>
    <t xml:space="preserve">Čaj  Ranní šálek / 20 ks</t>
  </si>
  <si>
    <t xml:space="preserve">KPSM - 1746</t>
  </si>
  <si>
    <t xml:space="preserve">Zlaté derby - 220 g</t>
  </si>
  <si>
    <t xml:space="preserve">KPSM - 1747</t>
  </si>
  <si>
    <t xml:space="preserve">Zlaté esíčka - 220g</t>
  </si>
  <si>
    <t xml:space="preserve">KPSM - 1748</t>
  </si>
  <si>
    <t xml:space="preserve">Zlaté koka - 180g</t>
  </si>
  <si>
    <t xml:space="preserve">KPSM - 1749</t>
  </si>
  <si>
    <t xml:space="preserve">Přípravek na skla 750 ml s rozprašovačem - amoniak</t>
  </si>
  <si>
    <t xml:space="preserve">KPSM - 1750</t>
  </si>
  <si>
    <t xml:space="preserve">Přípravek na skla 750 ml s rozprašovačem - ocet</t>
  </si>
  <si>
    <t xml:space="preserve">KPSM - 1751</t>
  </si>
  <si>
    <t xml:space="preserve">Korekční tužka 7 ml</t>
  </si>
  <si>
    <t xml:space="preserve">KPSM - 1752</t>
  </si>
  <si>
    <t xml:space="preserve">Rychlovazač PVC bevný / 5 ks - bílý</t>
  </si>
  <si>
    <t xml:space="preserve">KPSM - 1753</t>
  </si>
  <si>
    <t xml:space="preserve">Rychlovazač PVC bevný / 5 ks - červený</t>
  </si>
  <si>
    <t xml:space="preserve">KPSM - 1754</t>
  </si>
  <si>
    <t xml:space="preserve">Rychlovazač PVC bevný / 5 ks - modrý</t>
  </si>
  <si>
    <t xml:space="preserve">KPSM - 1755</t>
  </si>
  <si>
    <t xml:space="preserve">Rychlovazač PVC bevný / 5 ks - černý</t>
  </si>
  <si>
    <t xml:space="preserve">KPSM - 1756</t>
  </si>
  <si>
    <t xml:space="preserve">Rychlovazač PVC bevný / 5 ks - tm. modrý</t>
  </si>
  <si>
    <t xml:space="preserve">KPSM - 1757</t>
  </si>
  <si>
    <t xml:space="preserve">závěsná kapsa L 1985 - žlutá</t>
  </si>
  <si>
    <t xml:space="preserve">KPSM - 1758</t>
  </si>
  <si>
    <t xml:space="preserve">závěsná kapsa L 1985 - červená</t>
  </si>
  <si>
    <t xml:space="preserve">KPSM - 1759</t>
  </si>
  <si>
    <t xml:space="preserve">závěsná kapsa L 1985 - modrá</t>
  </si>
  <si>
    <t xml:space="preserve">KPSM - 1760</t>
  </si>
  <si>
    <t xml:space="preserve">závěsná kapsa L 1985 - zelená</t>
  </si>
  <si>
    <t xml:space="preserve">KPSM - 1761</t>
  </si>
  <si>
    <t xml:space="preserve">závěsná kapsa L 1985 - šedá</t>
  </si>
  <si>
    <t xml:space="preserve">KPSM - 1762</t>
  </si>
  <si>
    <t xml:space="preserve">Polypropylenové desky 2 kroužkové - čirá</t>
  </si>
  <si>
    <t xml:space="preserve">KPSM - 1763</t>
  </si>
  <si>
    <t xml:space="preserve">Polypropylenové desky 2 kroužkové - kouřová</t>
  </si>
  <si>
    <t xml:space="preserve">KPSM - 1764</t>
  </si>
  <si>
    <t xml:space="preserve">Polypropylenové desky 2 kroužkové - červená</t>
  </si>
  <si>
    <t xml:space="preserve">KPSM - 1765</t>
  </si>
  <si>
    <t xml:space="preserve">Polypropylenové desky 2 kroužkové - modrá</t>
  </si>
  <si>
    <t xml:space="preserve">KPSM - 1766</t>
  </si>
  <si>
    <t xml:space="preserve">Polypropylenové desky 2 kroužkové - zelená</t>
  </si>
  <si>
    <t xml:space="preserve">KPSM - 1767</t>
  </si>
  <si>
    <t xml:space="preserve">Polypropylenové desky 2 kroužkové -žlutá</t>
  </si>
  <si>
    <t xml:space="preserve">KPSM - 1768</t>
  </si>
  <si>
    <t xml:space="preserve">Nástěnkové vlaječky -mix. bev / 25 ks</t>
  </si>
  <si>
    <t xml:space="preserve">KPSM - 1769</t>
  </si>
  <si>
    <t xml:space="preserve">Razítková poduška č.3 - malá</t>
  </si>
  <si>
    <t xml:space="preserve">KPSM - 1770</t>
  </si>
  <si>
    <t xml:space="preserve">Nůžky kancelářské 18 cm  </t>
  </si>
  <si>
    <t xml:space="preserve">KPSM - 1771</t>
  </si>
  <si>
    <t xml:space="preserve">Plastové rejstříky A4 </t>
  </si>
  <si>
    <t xml:space="preserve">KPSM - 1772</t>
  </si>
  <si>
    <t xml:space="preserve">Páska do str. DIN 1 13-10 červeno-černá</t>
  </si>
  <si>
    <t xml:space="preserve">KPSM - 1773</t>
  </si>
  <si>
    <t xml:space="preserve">Magnetky bevné 9795/6</t>
  </si>
  <si>
    <t xml:space="preserve">KPSM - 1774</t>
  </si>
  <si>
    <t xml:space="preserve">Skicák A3 lepený,10l</t>
  </si>
  <si>
    <t xml:space="preserve">KPSM - 1775</t>
  </si>
  <si>
    <t xml:space="preserve">Kuličkové pero Steling</t>
  </si>
  <si>
    <t xml:space="preserve">KPSM - 1776</t>
  </si>
  <si>
    <t xml:space="preserve">Pastelky 12ks </t>
  </si>
  <si>
    <t xml:space="preserve">KPSM - 1777</t>
  </si>
  <si>
    <t xml:space="preserve">Křídy na dřevo luminiscenční </t>
  </si>
  <si>
    <t xml:space="preserve">KPSM - 1778</t>
  </si>
  <si>
    <t xml:space="preserve">KPSM - 1779</t>
  </si>
  <si>
    <t xml:space="preserve">KPSM - 1780</t>
  </si>
  <si>
    <t xml:space="preserve">Lepidlo 130gr.</t>
  </si>
  <si>
    <t xml:space="preserve">KPSM - 1781</t>
  </si>
  <si>
    <t xml:space="preserve">KPSM - 1782</t>
  </si>
  <si>
    <t xml:space="preserve">Motouz lněný - trikolora</t>
  </si>
  <si>
    <t xml:space="preserve">KPSM - 1783</t>
  </si>
  <si>
    <t xml:space="preserve">Gumičky bevné 20 g</t>
  </si>
  <si>
    <t xml:space="preserve">KPSM - 1784</t>
  </si>
  <si>
    <t xml:space="preserve">Mikrotenový svačinový sáček 20x30 / 100 ks mix bev</t>
  </si>
  <si>
    <t xml:space="preserve">KPSM - 1785</t>
  </si>
  <si>
    <t xml:space="preserve">Sáčky do koše PE 50x60 cm (30l) - černé/25ks</t>
  </si>
  <si>
    <t xml:space="preserve">KPSM - 1786</t>
  </si>
  <si>
    <t xml:space="preserve">sušenky 135 g s čokoládovými kousky </t>
  </si>
  <si>
    <t xml:space="preserve">KPSM - 1787</t>
  </si>
  <si>
    <t xml:space="preserve">sušenky 135 g s čokoládovými kousky a lískovými oříšky</t>
  </si>
  <si>
    <t xml:space="preserve">KPSM - 1788</t>
  </si>
  <si>
    <t xml:space="preserve">kolečka polomáčené146 g máslové</t>
  </si>
  <si>
    <t xml:space="preserve">KPSM - 1789</t>
  </si>
  <si>
    <t xml:space="preserve">kolečka polomáčené 146 g kokosové</t>
  </si>
  <si>
    <t xml:space="preserve">KPSM - 1790</t>
  </si>
  <si>
    <t xml:space="preserve">trubičky - cappuccino 200g</t>
  </si>
  <si>
    <t xml:space="preserve">KPSM - 1791</t>
  </si>
  <si>
    <t xml:space="preserve">trubičky - oříšek 200g</t>
  </si>
  <si>
    <t xml:space="preserve">KPSM - 1792</t>
  </si>
  <si>
    <t xml:space="preserve">trubičky - vanilka 200g</t>
  </si>
  <si>
    <t xml:space="preserve">KPSM - 1793</t>
  </si>
  <si>
    <t xml:space="preserve">oplatky - kakao 250g</t>
  </si>
  <si>
    <t xml:space="preserve">KPSM - 1794</t>
  </si>
  <si>
    <t xml:space="preserve">oplatky - vanilka 250g</t>
  </si>
  <si>
    <t xml:space="preserve">KPSM - 1795</t>
  </si>
  <si>
    <t xml:space="preserve">oplatky - oříšek 250g</t>
  </si>
  <si>
    <t xml:space="preserve">KPSM - 1796</t>
  </si>
  <si>
    <t xml:space="preserve">tekuté mýdlo 0,5l s dávkovačem - propolis</t>
  </si>
  <si>
    <t xml:space="preserve">KPSM - 1797</t>
  </si>
  <si>
    <t xml:space="preserve">tekuté mýdlo 0,5l s dávkovačem - aloe vera</t>
  </si>
  <si>
    <t xml:space="preserve">KPSM - 1798</t>
  </si>
  <si>
    <t xml:space="preserve">tekuté mýdlo 0,5l s dávkovačem - měsíček</t>
  </si>
  <si>
    <t xml:space="preserve">KPSM - 1799</t>
  </si>
  <si>
    <t xml:space="preserve">Přípravek pro úklid 1l - fialka </t>
  </si>
  <si>
    <t xml:space="preserve">KPSM - 1800</t>
  </si>
  <si>
    <t xml:space="preserve">Sada dentální (ktáček, pasta)</t>
  </si>
  <si>
    <t xml:space="preserve">KPSM - 1801</t>
  </si>
  <si>
    <t xml:space="preserve">Pracovní rukavice PU vel.7</t>
  </si>
  <si>
    <t xml:space="preserve">KPSM - 1802</t>
  </si>
  <si>
    <t xml:space="preserve">Pracovní rukavice PU vel.8</t>
  </si>
  <si>
    <t xml:space="preserve">KPSM - 1803</t>
  </si>
  <si>
    <t xml:space="preserve">Pracovní rukavice PU vel.9</t>
  </si>
  <si>
    <t xml:space="preserve">KPSM - 1804</t>
  </si>
  <si>
    <t xml:space="preserve">Pracovní rukavice PU vel.10</t>
  </si>
  <si>
    <t xml:space="preserve">KPSM - 1805</t>
  </si>
  <si>
    <t xml:space="preserve">tekutý písek 600g </t>
  </si>
  <si>
    <t xml:space="preserve">KPSM - 1806</t>
  </si>
  <si>
    <t xml:space="preserve">Záznamní kniha A5 15104R s abecedou</t>
  </si>
  <si>
    <t xml:space="preserve">KPSM - 1807</t>
  </si>
  <si>
    <t xml:space="preserve">Blok lepený A4 50 listů - linka  </t>
  </si>
  <si>
    <t xml:space="preserve">KPSM - 1808</t>
  </si>
  <si>
    <t xml:space="preserve">Blok lepený A4 50 listů - čtvereček  </t>
  </si>
  <si>
    <t xml:space="preserve">KPSM - 1809</t>
  </si>
  <si>
    <t xml:space="preserve">Bloček 76x76 100l - Spring </t>
  </si>
  <si>
    <t xml:space="preserve">KPSM - 1810</t>
  </si>
  <si>
    <t xml:space="preserve">Bloček 76x76 100l - Strawberry </t>
  </si>
  <si>
    <t xml:space="preserve">KPSM - 1811</t>
  </si>
  <si>
    <t xml:space="preserve">Bloček 76x76 100l - VODA</t>
  </si>
  <si>
    <t xml:space="preserve">KPSM - 1812</t>
  </si>
  <si>
    <t xml:space="preserve">Kniha přijatých faktur</t>
  </si>
  <si>
    <t xml:space="preserve">KPSM - 1813</t>
  </si>
  <si>
    <t xml:space="preserve">Kniha vydaných faktur</t>
  </si>
  <si>
    <t xml:space="preserve">KPSM - 1814</t>
  </si>
  <si>
    <t xml:space="preserve">Popisovač - černá klínový hrot 2-5mm</t>
  </si>
  <si>
    <t xml:space="preserve">KPSM - 1815</t>
  </si>
  <si>
    <t xml:space="preserve">Popisovač - červená klínový hrot 2-5mm</t>
  </si>
  <si>
    <t xml:space="preserve">KPSM - 1816</t>
  </si>
  <si>
    <t xml:space="preserve">Popisovač - modrá klínový hrot 2-5mm</t>
  </si>
  <si>
    <t xml:space="preserve">KPSM - 1817</t>
  </si>
  <si>
    <t xml:space="preserve">Popisovač  - zelená klínový hrot 2-5mm</t>
  </si>
  <si>
    <t xml:space="preserve">KPSM - 1818</t>
  </si>
  <si>
    <t xml:space="preserve">Popisovač  - černá kulatý hrot 5mm</t>
  </si>
  <si>
    <t xml:space="preserve">KPSM - 1819</t>
  </si>
  <si>
    <t xml:space="preserve">Popisovač  - červená kulatý hrot 5mm</t>
  </si>
  <si>
    <t xml:space="preserve">KPSM - 1820</t>
  </si>
  <si>
    <t xml:space="preserve">Popisovač  - modrá kulatý hrot 5mm</t>
  </si>
  <si>
    <t xml:space="preserve">KPSM - 1821</t>
  </si>
  <si>
    <t xml:space="preserve">Popisovač - zelená kulatý hrot 5mm</t>
  </si>
  <si>
    <t xml:space="preserve">KPSM - 1822</t>
  </si>
  <si>
    <t xml:space="preserve">Závěsné desky A4 s rychlovazačem - žlutá</t>
  </si>
  <si>
    <t xml:space="preserve">KPSM - 1823</t>
  </si>
  <si>
    <t xml:space="preserve">Závěsné desky A4 s rychlovazačem - červená</t>
  </si>
  <si>
    <t xml:space="preserve">KPSM - 1824</t>
  </si>
  <si>
    <t xml:space="preserve">Závěsné desky A4 s rychlovazačem - modrá</t>
  </si>
  <si>
    <t xml:space="preserve">KPSM - 1825</t>
  </si>
  <si>
    <t xml:space="preserve">Závěsné desky A4 s rychlovazačem - zelená</t>
  </si>
  <si>
    <t xml:space="preserve">KPSM - 1826</t>
  </si>
  <si>
    <t xml:space="preserve">Závěsné desky A4 s rychlovazačem - šedá</t>
  </si>
  <si>
    <t xml:space="preserve">KPSM - 1827</t>
  </si>
  <si>
    <t xml:space="preserve">Plastové rejstříky 1-12 A4 </t>
  </si>
  <si>
    <t xml:space="preserve">KPSM - 1828</t>
  </si>
  <si>
    <t xml:space="preserve">Podložka pod myš měkká, černá, 24x22 </t>
  </si>
  <si>
    <t xml:space="preserve">KPSM - 1829</t>
  </si>
  <si>
    <t xml:space="preserve">Podložka pod myš měkká, modrá, 22x24, </t>
  </si>
  <si>
    <t xml:space="preserve">KPSM - 1830</t>
  </si>
  <si>
    <t xml:space="preserve">Podložka pod myš měkká, červená, 24x22, </t>
  </si>
  <si>
    <t xml:space="preserve">KPSM - 1831</t>
  </si>
  <si>
    <t xml:space="preserve">Podložka pod myš měkká, šedá, 24x22, </t>
  </si>
  <si>
    <t xml:space="preserve">KPSM - 1832</t>
  </si>
  <si>
    <t xml:space="preserve">Kabel USB (2.0) A plug/B plug</t>
  </si>
  <si>
    <t xml:space="preserve">KPSM - 1833</t>
  </si>
  <si>
    <t xml:space="preserve">Redukce USB / PS2</t>
  </si>
  <si>
    <t xml:space="preserve">KPSM - 1834</t>
  </si>
  <si>
    <t xml:space="preserve">Záznamní knihy A4 - linka / 100l </t>
  </si>
  <si>
    <t xml:space="preserve">KPSM - 1835</t>
  </si>
  <si>
    <t xml:space="preserve">Náhradní vložka A4 100l linka</t>
  </si>
  <si>
    <t xml:space="preserve">KPSM - 1836</t>
  </si>
  <si>
    <t xml:space="preserve">Náplň délka 120mm , 0,7mm- modrá</t>
  </si>
  <si>
    <t xml:space="preserve">KPSM - 1837</t>
  </si>
  <si>
    <t xml:space="preserve">Popisovač na bílé tabule s vyměnitelnou náplní 2,3mm - černý</t>
  </si>
  <si>
    <t xml:space="preserve">KPSM - 1838</t>
  </si>
  <si>
    <t xml:space="preserve">Popisovač na bílé tabule s vyměnitelnou náplní 2,3mm - červený</t>
  </si>
  <si>
    <t xml:space="preserve">KPSM - 1839</t>
  </si>
  <si>
    <t xml:space="preserve">Popisovač na bílé tabule s vyměnitelnou náplní 2,3mm - modrý</t>
  </si>
  <si>
    <t xml:space="preserve">KPSM - 1840</t>
  </si>
  <si>
    <t xml:space="preserve">Popisovač na bílé tabule s vyměnitelnou náplní 2,3mm - zelený</t>
  </si>
  <si>
    <t xml:space="preserve">KPSM - 1841</t>
  </si>
  <si>
    <t xml:space="preserve">Kosmetické kapesníčky v boxu 3-vrstvé 60 ks</t>
  </si>
  <si>
    <t xml:space="preserve">KPSM - 1842</t>
  </si>
  <si>
    <t xml:space="preserve">Ubrousky antibakteriální / 40 ks</t>
  </si>
  <si>
    <t xml:space="preserve">KPSM - 1843</t>
  </si>
  <si>
    <t xml:space="preserve">Cukr kostky 500g Mocca</t>
  </si>
  <si>
    <t xml:space="preserve">KPSM - 1844</t>
  </si>
  <si>
    <t xml:space="preserve">Prášek na čištění nádobí a keramiky 500g</t>
  </si>
  <si>
    <t xml:space="preserve">KPSM - 1845</t>
  </si>
  <si>
    <t xml:space="preserve">Pečící papír v boxu 38 cm x 8 m </t>
  </si>
  <si>
    <t xml:space="preserve">KPSM - 1846</t>
  </si>
  <si>
    <t xml:space="preserve">Kalíšek na spony - černý </t>
  </si>
  <si>
    <t xml:space="preserve">KPSM - 1847</t>
  </si>
  <si>
    <t xml:space="preserve">Kalíšek na spony - stříbrný</t>
  </si>
  <si>
    <t xml:space="preserve">KPSM - 1848</t>
  </si>
  <si>
    <t xml:space="preserve">Kartáč podlahový ruční </t>
  </si>
  <si>
    <t xml:space="preserve">KPSM - 1849</t>
  </si>
  <si>
    <t xml:space="preserve">KLIPP na skla 1l s rozprašovačem</t>
  </si>
  <si>
    <t xml:space="preserve">KPSM - 1850</t>
  </si>
  <si>
    <t xml:space="preserve">Obal U-EURO A4 Super - matný / 25ks</t>
  </si>
  <si>
    <t xml:space="preserve">KPSM - 1851</t>
  </si>
  <si>
    <t xml:space="preserve">Archivační krabice na závěsné desky </t>
  </si>
  <si>
    <t xml:space="preserve">KPSM - 1852</t>
  </si>
  <si>
    <t xml:space="preserve">Toal. pap. JUMBO průměr 280mm</t>
  </si>
  <si>
    <t xml:space="preserve">KPSM - 1853</t>
  </si>
  <si>
    <t xml:space="preserve">Pořadač pákový A4 7,5 cm prešpán - žlutý</t>
  </si>
  <si>
    <t xml:space="preserve">KPSM - 1854</t>
  </si>
  <si>
    <t xml:space="preserve">Pořadač pákový A4 7,5 cm prešpán - červený</t>
  </si>
  <si>
    <t xml:space="preserve">KPSM - 1855</t>
  </si>
  <si>
    <t xml:space="preserve">Pořadač pákový A4 7,5 cm prešpán - modrý</t>
  </si>
  <si>
    <t xml:space="preserve">KPSM - 1856</t>
  </si>
  <si>
    <t xml:space="preserve">Pořadač pákový A4 7,5 cm prešpán - zelený</t>
  </si>
  <si>
    <t xml:space="preserve">KPSM - 1857</t>
  </si>
  <si>
    <t xml:space="preserve">Pořadač pákový A4 7,5 cm prešpán - černý</t>
  </si>
  <si>
    <t xml:space="preserve">KPSM - 1858</t>
  </si>
  <si>
    <t xml:space="preserve">Pořadač pákový A4 5 cm prešpán - žlutý</t>
  </si>
  <si>
    <t xml:space="preserve">KPSM - 1859</t>
  </si>
  <si>
    <t xml:space="preserve">Pořadač pákový A4 5 cm prešpán - červený</t>
  </si>
  <si>
    <t xml:space="preserve">KPSM - 1860</t>
  </si>
  <si>
    <t xml:space="preserve">Pořadač pákový A4 5 cm prešpán - modrý</t>
  </si>
  <si>
    <t xml:space="preserve">KPSM - 1861</t>
  </si>
  <si>
    <t xml:space="preserve">Pořadač pákový A4 5 cm prešpán - zelený</t>
  </si>
  <si>
    <t xml:space="preserve">KPSM - 1862</t>
  </si>
  <si>
    <t xml:space="preserve">Pořadač pákový A4 5 cm prešpán - černý</t>
  </si>
  <si>
    <t xml:space="preserve">KPSM - 1863</t>
  </si>
  <si>
    <t xml:space="preserve">Prešpanové desky s rychlosvorkou - žlutá</t>
  </si>
  <si>
    <t xml:space="preserve">KPSM - 1864</t>
  </si>
  <si>
    <t xml:space="preserve">Prešpanové desky s rychlosvorkou - oranžová</t>
  </si>
  <si>
    <t xml:space="preserve">KPSM - 1865</t>
  </si>
  <si>
    <t xml:space="preserve">Prešpanové desky s rychlosvorkou - červená</t>
  </si>
  <si>
    <t xml:space="preserve">KPSM - 1866</t>
  </si>
  <si>
    <t xml:space="preserve">Prešpanové desky s rychlosvorkou - modrá</t>
  </si>
  <si>
    <t xml:space="preserve">KPSM - 1867</t>
  </si>
  <si>
    <t xml:space="preserve">Prešpanové desky s rychlosvorkou - zelená</t>
  </si>
  <si>
    <t xml:space="preserve">KPSM - 1868</t>
  </si>
  <si>
    <t xml:space="preserve">Pořadač chivační A4 8cm MRAMOR </t>
  </si>
  <si>
    <t xml:space="preserve">KPSM - 1869</t>
  </si>
  <si>
    <t xml:space="preserve">Polypropylenové desky s kroužkovou mech. - červená</t>
  </si>
  <si>
    <t xml:space="preserve">KPSM - 1870</t>
  </si>
  <si>
    <t xml:space="preserve">Polypropylenové desky s kroužkovou mech. - zelená</t>
  </si>
  <si>
    <t xml:space="preserve">KPSM - 1871</t>
  </si>
  <si>
    <t xml:space="preserve">Polypropylenové desky s kroužkovou mech. - modrá</t>
  </si>
  <si>
    <t xml:space="preserve">KPSM - 1872</t>
  </si>
  <si>
    <t xml:space="preserve">Polypropylenové desky s kroužkovou mech. - černá</t>
  </si>
  <si>
    <t xml:space="preserve">KPSM - 1873</t>
  </si>
  <si>
    <t xml:space="preserve">Desky 30l - červená</t>
  </si>
  <si>
    <t xml:space="preserve">KPSM - 1874</t>
  </si>
  <si>
    <t xml:space="preserve">Desky 30l - zelená</t>
  </si>
  <si>
    <t xml:space="preserve">KPSM - 1875</t>
  </si>
  <si>
    <t xml:space="preserve">Desky 30l - žlutá</t>
  </si>
  <si>
    <t xml:space="preserve">KPSM - 1876</t>
  </si>
  <si>
    <t xml:space="preserve">Desky 30l - černá</t>
  </si>
  <si>
    <t xml:space="preserve">KPSM - 1877</t>
  </si>
  <si>
    <t xml:space="preserve">Desky 30l - tm. modré</t>
  </si>
  <si>
    <t xml:space="preserve">KPSM - 1878</t>
  </si>
  <si>
    <t xml:space="preserve">Desky 30l - sv. modrá</t>
  </si>
  <si>
    <t xml:space="preserve">KPSM - 1879</t>
  </si>
  <si>
    <t xml:space="preserve">Visačka s kapsou + klip 60x90</t>
  </si>
  <si>
    <t xml:space="preserve">KPSM - 1880</t>
  </si>
  <si>
    <t xml:space="preserve">Kalíšek malý kulatý - černý </t>
  </si>
  <si>
    <t xml:space="preserve">KPSM - 1881</t>
  </si>
  <si>
    <t xml:space="preserve">Kalíšek malý kulatý - stříbrný</t>
  </si>
  <si>
    <t xml:space="preserve">KPSM - 1882</t>
  </si>
  <si>
    <t xml:space="preserve">Náhradní čepele velké 10 ks / bal</t>
  </si>
  <si>
    <t xml:space="preserve">KPSM - 1883</t>
  </si>
  <si>
    <t xml:space="preserve">Nůžky 20cm </t>
  </si>
  <si>
    <t xml:space="preserve">KPSM - 1884</t>
  </si>
  <si>
    <t xml:space="preserve">Barvící páska 51 S+U 13-6 červeno-černá  </t>
  </si>
  <si>
    <t xml:space="preserve">KPSM - 1885</t>
  </si>
  <si>
    <t xml:space="preserve">Blok College A5 / linka - motiv "basket"</t>
  </si>
  <si>
    <t xml:space="preserve">KPSM - 1886</t>
  </si>
  <si>
    <t xml:space="preserve">Blok College A5 / linka - motiv "tulipán"</t>
  </si>
  <si>
    <t xml:space="preserve">KPSM - 1887</t>
  </si>
  <si>
    <t xml:space="preserve">College blok A5 linka + čtvereček</t>
  </si>
  <si>
    <t xml:space="preserve">KPSM - 1888</t>
  </si>
  <si>
    <t xml:space="preserve">College blok A5 linka + čistý</t>
  </si>
  <si>
    <t xml:space="preserve">KPSM - 1889</t>
  </si>
  <si>
    <t xml:space="preserve">Poznámkové listy A6 (25 listů ) - CZ</t>
  </si>
  <si>
    <t xml:space="preserve">KPSM - 1890</t>
  </si>
  <si>
    <t xml:space="preserve">Bloček 76x76 100l Y - žlutý</t>
  </si>
  <si>
    <t xml:space="preserve">KPSM - 1891</t>
  </si>
  <si>
    <t xml:space="preserve">KPSM - 1892</t>
  </si>
  <si>
    <t xml:space="preserve">Kuličkové pero  - modré</t>
  </si>
  <si>
    <t xml:space="preserve">KPSM - 1893</t>
  </si>
  <si>
    <t xml:space="preserve">Kuličkové pero  - červené</t>
  </si>
  <si>
    <t xml:space="preserve">KPSM - 1894</t>
  </si>
  <si>
    <t xml:space="preserve">Popisovač na transparentní folie 1mm 4ks/sada </t>
  </si>
  <si>
    <t xml:space="preserve">KPSM - 1895</t>
  </si>
  <si>
    <t xml:space="preserve">Popisovač nevysychatelný inkoust 0,3mm sada3ks </t>
  </si>
  <si>
    <t xml:space="preserve">KPSM - 1896</t>
  </si>
  <si>
    <t xml:space="preserve">Mikrotužka  0,5 mm - modrá</t>
  </si>
  <si>
    <t xml:space="preserve">KPSM - 1897</t>
  </si>
  <si>
    <t xml:space="preserve">Mikrotužka  0,5 mm - zelená</t>
  </si>
  <si>
    <t xml:space="preserve">KPSM - 1898</t>
  </si>
  <si>
    <t xml:space="preserve">Mikrotužka  0,5 mm - černá</t>
  </si>
  <si>
    <t xml:space="preserve">KPSM - 1899</t>
  </si>
  <si>
    <t xml:space="preserve">Křída mastná červená /6 ks</t>
  </si>
  <si>
    <t xml:space="preserve">KPSM - 1900</t>
  </si>
  <si>
    <t xml:space="preserve">Křída mastná modrá /6 ks</t>
  </si>
  <si>
    <t xml:space="preserve">KPSM - 1901</t>
  </si>
  <si>
    <t xml:space="preserve">Křída mastná černá/6 ks</t>
  </si>
  <si>
    <t xml:space="preserve">KPSM - 1902</t>
  </si>
  <si>
    <t xml:space="preserve">Křída mastná bílá/6 ks</t>
  </si>
  <si>
    <t xml:space="preserve">KPSM - 1903</t>
  </si>
  <si>
    <t xml:space="preserve">Lepidlo vteřinové gel 3g </t>
  </si>
  <si>
    <t xml:space="preserve">KPSM - 1904</t>
  </si>
  <si>
    <t xml:space="preserve">Balící papír 600x400mm</t>
  </si>
  <si>
    <t xml:space="preserve">KPSM - 1905</t>
  </si>
  <si>
    <t xml:space="preserve">Sáček lékárenský č.7 110x170 - bal/100ks</t>
  </si>
  <si>
    <t xml:space="preserve">KPSM - 1906</t>
  </si>
  <si>
    <t xml:space="preserve">Čaj - zelená viace / 20 sáčků</t>
  </si>
  <si>
    <t xml:space="preserve">KPSM - 1907</t>
  </si>
  <si>
    <t xml:space="preserve">Čaj - viace Rooibos / 20 sáčků</t>
  </si>
  <si>
    <t xml:space="preserve">KPSM - 1908</t>
  </si>
  <si>
    <t xml:space="preserve">Tonic Kinley Water 1 l</t>
  </si>
  <si>
    <t xml:space="preserve">KPSM - 1909</t>
  </si>
  <si>
    <t xml:space="preserve">Tekutý písek 600g</t>
  </si>
  <si>
    <t xml:space="preserve">KPSM - 1910</t>
  </si>
  <si>
    <t xml:space="preserve">čistící roztok na WC- růžový 750 ml</t>
  </si>
  <si>
    <t xml:space="preserve">KPSM - 1911</t>
  </si>
  <si>
    <t xml:space="preserve">Aviváž 1l různé druhy</t>
  </si>
  <si>
    <t xml:space="preserve">KPSM - 1912</t>
  </si>
  <si>
    <t xml:space="preserve">450 g tekutá mycí pasta</t>
  </si>
  <si>
    <t xml:space="preserve">KPSM - 1913</t>
  </si>
  <si>
    <t xml:space="preserve">Ubrousky do koupelen / 40 ks</t>
  </si>
  <si>
    <t xml:space="preserve">KPSM - 1914</t>
  </si>
  <si>
    <t xml:space="preserve">Ubrousky do kuchyní / 40 ks</t>
  </si>
  <si>
    <t xml:space="preserve">KPSM - 1915</t>
  </si>
  <si>
    <t xml:space="preserve">Tekutý písek na nádobí 600g - levandule</t>
  </si>
  <si>
    <t xml:space="preserve">KPSM - 1916</t>
  </si>
  <si>
    <t xml:space="preserve">Tekutý písek na nádobí 600g - pomeranč/cit</t>
  </si>
  <si>
    <t xml:space="preserve">KPSM - 1917</t>
  </si>
  <si>
    <t xml:space="preserve">Balzám na nádobí - aloe vera 750ml</t>
  </si>
  <si>
    <t xml:space="preserve">KPSM - 1918</t>
  </si>
  <si>
    <t xml:space="preserve">Cukrářské košíčky bílé 24x19 mm / 200 ks </t>
  </si>
  <si>
    <t xml:space="preserve">KPSM - 1919</t>
  </si>
  <si>
    <t xml:space="preserve">Psací podložka A4 klip obyčejná - červená</t>
  </si>
  <si>
    <t xml:space="preserve">KPSM - 1920</t>
  </si>
  <si>
    <t xml:space="preserve">Psací podložka A4 klip obyčejná - zelená</t>
  </si>
  <si>
    <t xml:space="preserve">KPSM - 1921</t>
  </si>
  <si>
    <t xml:space="preserve">Psací podložka A4 klip obyčejná - modrá</t>
  </si>
  <si>
    <t xml:space="preserve">KPSM - 1922</t>
  </si>
  <si>
    <t xml:space="preserve">Psací podložka A4 klip obyčejná - černá</t>
  </si>
  <si>
    <t xml:space="preserve">KPSM - 1923</t>
  </si>
  <si>
    <t xml:space="preserve">Slámky s kloubem 250 ks </t>
  </si>
  <si>
    <t xml:space="preserve">KPSM - 1924</t>
  </si>
  <si>
    <t xml:space="preserve">Archivační úložný box -příí hnědá</t>
  </si>
  <si>
    <t xml:space="preserve">KPSM - 1925</t>
  </si>
  <si>
    <t xml:space="preserve">Spony bevné v plast.krabičce / 100 ks </t>
  </si>
  <si>
    <t xml:space="preserve">KPSM - 1926</t>
  </si>
  <si>
    <t xml:space="preserve">Ink-jet CANON BCI 24B (S200/300) - černá K11742</t>
  </si>
  <si>
    <t xml:space="preserve">KPSM - 1927</t>
  </si>
  <si>
    <t xml:space="preserve">Signální samolep. značka - "pánové"</t>
  </si>
  <si>
    <t xml:space="preserve">KPSM - 1928</t>
  </si>
  <si>
    <t xml:space="preserve">Signální samolep. značka - "dámy"</t>
  </si>
  <si>
    <t xml:space="preserve">KPSM - 1929</t>
  </si>
  <si>
    <t xml:space="preserve">Signální samol. značka -"únikový východ"</t>
  </si>
  <si>
    <t xml:space="preserve">KPSM - 1930</t>
  </si>
  <si>
    <t xml:space="preserve">Signální samol. značka -"zákaz kouření "</t>
  </si>
  <si>
    <t xml:space="preserve">KPSM - 1931</t>
  </si>
  <si>
    <t xml:space="preserve">Signální samo. značka -"zákaz vstupu se psy"</t>
  </si>
  <si>
    <t xml:space="preserve">KPSM - 1932</t>
  </si>
  <si>
    <t xml:space="preserve">Signální samolep. značka -zákaz vstupu s potra</t>
  </si>
  <si>
    <t xml:space="preserve">KPSM - 1933</t>
  </si>
  <si>
    <t xml:space="preserve">Signální samolep. značka -zákaz mobil.telefonu</t>
  </si>
  <si>
    <t xml:space="preserve">KPSM - 1934</t>
  </si>
  <si>
    <t xml:space="preserve">Signální samolep. značka -"pozor el. proud"</t>
  </si>
  <si>
    <t xml:space="preserve">KPSM - 1935</t>
  </si>
  <si>
    <t xml:space="preserve">Signální samolep. značka -"přítomnost WIFI"</t>
  </si>
  <si>
    <t xml:space="preserve">KPSM - 1936</t>
  </si>
  <si>
    <t xml:space="preserve">Signální samolep. značka -"lékárnička"</t>
  </si>
  <si>
    <t xml:space="preserve">KPSM - 1937</t>
  </si>
  <si>
    <t xml:space="preserve">Kombinované pracovní rukavice - vel.11</t>
  </si>
  <si>
    <t xml:space="preserve">KPSM - 1938</t>
  </si>
  <si>
    <t xml:space="preserve">Sáček 100x150/ rychlozavírací /100ks</t>
  </si>
  <si>
    <t xml:space="preserve">KPSM - 1939</t>
  </si>
  <si>
    <t xml:space="preserve">Zakládací obal L-A4 transpent / 10ks </t>
  </si>
  <si>
    <t xml:space="preserve">KPSM - 1940</t>
  </si>
  <si>
    <t xml:space="preserve">Polypropylenové desky 4 kroužkové - čirá</t>
  </si>
  <si>
    <t xml:space="preserve">KPSM - 1941</t>
  </si>
  <si>
    <t xml:space="preserve">Polypropylenové desky 4 kroužkové - kouřová</t>
  </si>
  <si>
    <t xml:space="preserve">KPSM - 1942</t>
  </si>
  <si>
    <t xml:space="preserve">Polypropylenové desky 4 kroužkové - červená</t>
  </si>
  <si>
    <t xml:space="preserve">KPSM - 1943</t>
  </si>
  <si>
    <t xml:space="preserve">Polypropylenové desky 4 kroužkové - modrá</t>
  </si>
  <si>
    <t xml:space="preserve">KPSM - 1944</t>
  </si>
  <si>
    <t xml:space="preserve">Polypropylenové desky 4 kroužkové - zelená</t>
  </si>
  <si>
    <t xml:space="preserve">KPSM - 1945</t>
  </si>
  <si>
    <t xml:space="preserve">Polypropylenové desky 4 kroužkové - žlutá</t>
  </si>
  <si>
    <t xml:space="preserve">KPSM - 1946</t>
  </si>
  <si>
    <t xml:space="preserve">Desky NA SPISY 60l - červená</t>
  </si>
  <si>
    <t xml:space="preserve">KPSM - 1947</t>
  </si>
  <si>
    <t xml:space="preserve">Desky NA SPISY 60l - zelená</t>
  </si>
  <si>
    <t xml:space="preserve">KPSM - 1948</t>
  </si>
  <si>
    <t xml:space="preserve">Desky NA SPISY 60l - tm. modrá</t>
  </si>
  <si>
    <t xml:space="preserve">KPSM - 1949</t>
  </si>
  <si>
    <t xml:space="preserve">Desky NA SPISY 60l - černá</t>
  </si>
  <si>
    <t xml:space="preserve">KPSM - 1950</t>
  </si>
  <si>
    <t xml:space="preserve">Desky NA SPISY 60l - žlutá</t>
  </si>
  <si>
    <t xml:space="preserve">KPSM - 1951</t>
  </si>
  <si>
    <t xml:space="preserve">Desky NA SPISY 60l - sv. modrá</t>
  </si>
  <si>
    <t xml:space="preserve">KPSM - 1952</t>
  </si>
  <si>
    <t xml:space="preserve">Kancelářské boxy - transpentní čirá </t>
  </si>
  <si>
    <t xml:space="preserve">KPSM - 1953</t>
  </si>
  <si>
    <t xml:space="preserve">Kancelářské boxy - transpentní kouřová </t>
  </si>
  <si>
    <t xml:space="preserve">KPSM - 1954</t>
  </si>
  <si>
    <t xml:space="preserve">Kancelářské boxy - černá </t>
  </si>
  <si>
    <t xml:space="preserve">KPSM - 1955</t>
  </si>
  <si>
    <t xml:space="preserve">Kancelářské boxy - modrá </t>
  </si>
  <si>
    <t xml:space="preserve">KPSM - 1956</t>
  </si>
  <si>
    <t xml:space="preserve">Kancelářské boxy - červená </t>
  </si>
  <si>
    <t xml:space="preserve">KPSM - 1957</t>
  </si>
  <si>
    <t xml:space="preserve">Kancelářské boxy - bílá </t>
  </si>
  <si>
    <t xml:space="preserve">KPSM - 1958</t>
  </si>
  <si>
    <t xml:space="preserve">Kancelářské boxy - šedá </t>
  </si>
  <si>
    <t xml:space="preserve">KPSM - 1959</t>
  </si>
  <si>
    <t xml:space="preserve">Nůžky kancelářské - 14 cm</t>
  </si>
  <si>
    <t xml:space="preserve">KPSM - 1960</t>
  </si>
  <si>
    <t xml:space="preserve">Baterie zink-chloridové monočlánek 1,5V / 2 ks</t>
  </si>
  <si>
    <t xml:space="preserve">KPSM - 1961</t>
  </si>
  <si>
    <t xml:space="preserve">Blok COLLEGE A4 se spirálou - linka</t>
  </si>
  <si>
    <t xml:space="preserve">KPSM - 1962</t>
  </si>
  <si>
    <t xml:space="preserve">Blok COLLEGE A4 se spirálou - čtvereček</t>
  </si>
  <si>
    <t xml:space="preserve">KPSM - 1963</t>
  </si>
  <si>
    <t xml:space="preserve">Kuličkové pero voděvzdorný inkoust 0,5mm - černá</t>
  </si>
  <si>
    <t xml:space="preserve">KPSM - 1964</t>
  </si>
  <si>
    <t xml:space="preserve">Kuličkové pero voděvzdorný inkoust 0,5mm - červená</t>
  </si>
  <si>
    <t xml:space="preserve">KPSM - 1965</t>
  </si>
  <si>
    <t xml:space="preserve">Kuličkové pero voděvzdorný inkoust 0,5mm - modrá</t>
  </si>
  <si>
    <t xml:space="preserve">KPSM - 1966</t>
  </si>
  <si>
    <t xml:space="preserve">Kuličkové pero voděvzdorný inkoust 0,5mm - zelená</t>
  </si>
  <si>
    <t xml:space="preserve">KPSM - 1967</t>
  </si>
  <si>
    <t xml:space="preserve">Kuličkové pero gelové 0,3mm - černé</t>
  </si>
  <si>
    <t xml:space="preserve">KPSM - 1968</t>
  </si>
  <si>
    <t xml:space="preserve">Kuličkové pero gelové 0,3mm - modré</t>
  </si>
  <si>
    <t xml:space="preserve">KPSM - 1969</t>
  </si>
  <si>
    <t xml:space="preserve">Kuličkové pero gelové 0,3mm - červené</t>
  </si>
  <si>
    <t xml:space="preserve">KPSM - 1970</t>
  </si>
  <si>
    <t xml:space="preserve">Kuličkové pero gelové 0,3mm - zelené</t>
  </si>
  <si>
    <t xml:space="preserve">KPSM - 1971</t>
  </si>
  <si>
    <t xml:space="preserve">roller - černý / náhrada Com4</t>
  </si>
  <si>
    <t xml:space="preserve">KPSM - 1972</t>
  </si>
  <si>
    <t xml:space="preserve">CULTdocusafe roller - modrý /náhrada Com4</t>
  </si>
  <si>
    <t xml:space="preserve">KPSM - 1973</t>
  </si>
  <si>
    <t xml:space="preserve">Popisovač šíře 1,5 - 0,6mm - černý </t>
  </si>
  <si>
    <t xml:space="preserve">KPSM - 1974</t>
  </si>
  <si>
    <t xml:space="preserve">Popisovač šíře 1,5 - 0,6mm - červený</t>
  </si>
  <si>
    <t xml:space="preserve">KPSM - 1975</t>
  </si>
  <si>
    <t xml:space="preserve">Popisovač šíře 1,5 - 0,6mm - modrý</t>
  </si>
  <si>
    <t xml:space="preserve">KPSM - 1976</t>
  </si>
  <si>
    <t xml:space="preserve">Popisovač  kovový hrot 0,3mm - černý</t>
  </si>
  <si>
    <t xml:space="preserve">KPSM - 1977</t>
  </si>
  <si>
    <t xml:space="preserve">Popisovač  kovový hrot 0,3mm - červená</t>
  </si>
  <si>
    <t xml:space="preserve">KPSM - 1978</t>
  </si>
  <si>
    <t xml:space="preserve">Popisovač kovový hrot 0,3mm - modrá</t>
  </si>
  <si>
    <t xml:space="preserve">KPSM - 1979</t>
  </si>
  <si>
    <t xml:space="preserve">KPSM - 1980</t>
  </si>
  <si>
    <t xml:space="preserve">Zátkové chrániče hluku  bez provázku</t>
  </si>
  <si>
    <t xml:space="preserve">KPSM - 1981</t>
  </si>
  <si>
    <t xml:space="preserve">Pracovní rukavice ECO vel.7 (vel.S;G10GF)</t>
  </si>
  <si>
    <t xml:space="preserve">KPSM - 1982</t>
  </si>
  <si>
    <t xml:space="preserve">Pracovní rukavice ECO vel.8</t>
  </si>
  <si>
    <t xml:space="preserve">KPSM - 1983</t>
  </si>
  <si>
    <t xml:space="preserve">Pracovní rukavice ECO vel.9</t>
  </si>
  <si>
    <t xml:space="preserve">KPSM - 1984</t>
  </si>
  <si>
    <t xml:space="preserve">Pracovní rukavice ECO vel.10</t>
  </si>
  <si>
    <t xml:space="preserve">KPSM - 1985</t>
  </si>
  <si>
    <t xml:space="preserve">Ubrousky bevné 33x33 100ks - žlutá 1vr.</t>
  </si>
  <si>
    <t xml:space="preserve">KPSM - 1986</t>
  </si>
  <si>
    <t xml:space="preserve">Ubrousky bevné 33x33 100ks - červená 1vr.</t>
  </si>
  <si>
    <t xml:space="preserve">KPSM - 1987</t>
  </si>
  <si>
    <t xml:space="preserve">Ubrousky bevné 33x33 100 ks - zelená 1vr.</t>
  </si>
  <si>
    <t xml:space="preserve">KPSM - 1988</t>
  </si>
  <si>
    <t xml:space="preserve">Ubrousky bevné 33x33 100 ks - modrá 1vr.</t>
  </si>
  <si>
    <t xml:space="preserve">KPSM - 1989</t>
  </si>
  <si>
    <t xml:space="preserve">Čaj - jablečné překvapení / 20 sáčků</t>
  </si>
  <si>
    <t xml:space="preserve">KPSM - 1990</t>
  </si>
  <si>
    <t xml:space="preserve">Čaj - švestkový s vanilkou a skořicí / 20 sáčků</t>
  </si>
  <si>
    <t xml:space="preserve">KPSM - 1991</t>
  </si>
  <si>
    <t xml:space="preserve">Čaj - višeň s jogurtem / 20 sáčků</t>
  </si>
  <si>
    <t xml:space="preserve">KPSM - 1992</t>
  </si>
  <si>
    <t xml:space="preserve">Čaj - malina a ostružina / 20 sáčků</t>
  </si>
  <si>
    <t xml:space="preserve">KPSM - 1993</t>
  </si>
  <si>
    <t xml:space="preserve">Čaj - jahody se smetanou/20 sáčků</t>
  </si>
  <si>
    <t xml:space="preserve">KPSM - 1994</t>
  </si>
  <si>
    <t xml:space="preserve">Čaj - pomeranč s orient. kořením/20 sáčků</t>
  </si>
  <si>
    <t xml:space="preserve">KPSM - 1995</t>
  </si>
  <si>
    <t xml:space="preserve">Just Tea 0,5 l zelený čaj lychee</t>
  </si>
  <si>
    <t xml:space="preserve">KPSM - 1996</t>
  </si>
  <si>
    <t xml:space="preserve">Just Tea 0,5 l bílý čaj jasmín (náhrada černý čaj broskev)</t>
  </si>
  <si>
    <t xml:space="preserve">KPSM - 1997</t>
  </si>
  <si>
    <t xml:space="preserve">Rekord - univerzální čisticí prostředek 500ml</t>
  </si>
  <si>
    <t xml:space="preserve">KPSM - 1998</t>
  </si>
  <si>
    <t xml:space="preserve">Krém na ruce 100 ml - univerzální</t>
  </si>
  <si>
    <t xml:space="preserve">KPSM - 1999</t>
  </si>
  <si>
    <t xml:space="preserve">Prášek na nádobí 400g - cit</t>
  </si>
  <si>
    <t xml:space="preserve">KPSM - 2000</t>
  </si>
  <si>
    <t xml:space="preserve">Prášek na nádobí 400g - květinová vůně</t>
  </si>
  <si>
    <t xml:space="preserve">KPSM - 2001</t>
  </si>
  <si>
    <t xml:space="preserve">KPSM - 2002</t>
  </si>
  <si>
    <t xml:space="preserve">Kuličkové pero - modré</t>
  </si>
  <si>
    <t xml:space="preserve">KPSM - 2003</t>
  </si>
  <si>
    <t xml:space="preserve">KPSM - 2004</t>
  </si>
  <si>
    <t xml:space="preserve">Náplň do mechanické tužky  HB</t>
  </si>
  <si>
    <t xml:space="preserve">KPSM - 2005</t>
  </si>
  <si>
    <t xml:space="preserve">Náplň do mechanické tužky  2B</t>
  </si>
  <si>
    <t xml:space="preserve">KPSM - 2006</t>
  </si>
  <si>
    <t xml:space="preserve">Náplň do mechanické tužky  2H</t>
  </si>
  <si>
    <t xml:space="preserve">KPSM - 2007</t>
  </si>
  <si>
    <t xml:space="preserve">Čaj černý Gold / 20 ks</t>
  </si>
  <si>
    <t xml:space="preserve">KPSM - 2008</t>
  </si>
  <si>
    <t xml:space="preserve">Čaj černý Royal Rum / 20 ks</t>
  </si>
  <si>
    <t xml:space="preserve">KPSM - 2009</t>
  </si>
  <si>
    <t xml:space="preserve">Čaj černý El Grey / 20 ks</t>
  </si>
  <si>
    <t xml:space="preserve">KPSM - 2010</t>
  </si>
  <si>
    <t xml:space="preserve">Čaj Irish Crean / 20 ks</t>
  </si>
  <si>
    <t xml:space="preserve">KPSM - 2011</t>
  </si>
  <si>
    <t xml:space="preserve">Archivační krabice 330x260x110 mm</t>
  </si>
  <si>
    <t xml:space="preserve">KPSM - 2012</t>
  </si>
  <si>
    <t xml:space="preserve">Euroclip rámeček 21 x 29,7cm A4</t>
  </si>
  <si>
    <t xml:space="preserve">KPSM - 2013</t>
  </si>
  <si>
    <t xml:space="preserve">Mapové připínáčky 100ks</t>
  </si>
  <si>
    <t xml:space="preserve">KPSM - 2014</t>
  </si>
  <si>
    <t xml:space="preserve">Nůžky 19cm </t>
  </si>
  <si>
    <t xml:space="preserve">KPSM - 2015</t>
  </si>
  <si>
    <t xml:space="preserve">Permanentní popisovač Index</t>
  </si>
  <si>
    <t xml:space="preserve">KPSM - 2016</t>
  </si>
  <si>
    <t xml:space="preserve">Kuličkové pero + záložky - modrá</t>
  </si>
  <si>
    <t xml:space="preserve">KPSM - 2017</t>
  </si>
  <si>
    <t xml:space="preserve">Kuličkové pero Index - červená</t>
  </si>
  <si>
    <t xml:space="preserve">KPSM - 2018</t>
  </si>
  <si>
    <t xml:space="preserve">Kuličkové pero Index - černá</t>
  </si>
  <si>
    <t xml:space="preserve">KPSM - 2019</t>
  </si>
  <si>
    <t xml:space="preserve">DVD-RW VERBATIM 4,7 GB, 120 min.</t>
  </si>
  <si>
    <t xml:space="preserve">KPSM - 2020</t>
  </si>
  <si>
    <t xml:space="preserve">DVD+RW VERBATIM 4,7 GB, 2-4x</t>
  </si>
  <si>
    <t xml:space="preserve">KPSM - 2021</t>
  </si>
  <si>
    <t xml:space="preserve">KPSM - 2022</t>
  </si>
  <si>
    <t xml:space="preserve">KPSM - 2023</t>
  </si>
  <si>
    <t xml:space="preserve">KPSM - 2024</t>
  </si>
  <si>
    <t xml:space="preserve">Klovafix 100g</t>
  </si>
  <si>
    <t xml:space="preserve">KPSM - 2025</t>
  </si>
  <si>
    <t xml:space="preserve">Čaj - mandinka s citem a medem/ 20sáčků</t>
  </si>
  <si>
    <t xml:space="preserve">KPSM - 2026</t>
  </si>
  <si>
    <t xml:space="preserve">Čaj - cit s grepfruitem / 20 sáčků</t>
  </si>
  <si>
    <t xml:space="preserve">KPSM - 2027</t>
  </si>
  <si>
    <t xml:space="preserve">Čaj - hruška s citem a vanilkou/ 20 sáčků</t>
  </si>
  <si>
    <t xml:space="preserve">KPSM - 2028</t>
  </si>
  <si>
    <t xml:space="preserve">Čaj - brusinky s malinou / 20 sáčků</t>
  </si>
  <si>
    <t xml:space="preserve">KPSM - 2029</t>
  </si>
  <si>
    <t xml:space="preserve">osvěžovač vzduchu 300ml - oceán</t>
  </si>
  <si>
    <t xml:space="preserve">KPSM - 2030</t>
  </si>
  <si>
    <t xml:space="preserve">osvěžovač vzduchu 300ml - les</t>
  </si>
  <si>
    <t xml:space="preserve">KPSM - 2031</t>
  </si>
  <si>
    <t xml:space="preserve">osvěžovač vzduchu 300ml - fialka</t>
  </si>
  <si>
    <t xml:space="preserve">KPSM - 2032</t>
  </si>
  <si>
    <t xml:space="preserve">osvěžovač vzduchu 300ml - antitabac</t>
  </si>
  <si>
    <t xml:space="preserve">KPSM - 2033</t>
  </si>
  <si>
    <t xml:space="preserve">osvěžovač vzduchu 300ml - ovoce</t>
  </si>
  <si>
    <t xml:space="preserve">KPSM - 2034</t>
  </si>
  <si>
    <t xml:space="preserve">CIF Sensitive na mytí nádobí 500 ml - náplň</t>
  </si>
  <si>
    <t xml:space="preserve">KPSM - 2035</t>
  </si>
  <si>
    <t xml:space="preserve">CIF Lemon na mytí nádobí 500 ml - náplň</t>
  </si>
  <si>
    <t xml:space="preserve">KPSM - 2036</t>
  </si>
  <si>
    <t xml:space="preserve">Sada na holení (strojek, pěna)</t>
  </si>
  <si>
    <t xml:space="preserve">KPSM - 2037</t>
  </si>
  <si>
    <t xml:space="preserve">Respirátory REFIL 811</t>
  </si>
  <si>
    <t xml:space="preserve">KPSM - 2038</t>
  </si>
  <si>
    <t xml:space="preserve">Balicí papír přebalový 90g/m2 chy 90x135  </t>
  </si>
  <si>
    <t xml:space="preserve">KPSM - 2039</t>
  </si>
  <si>
    <t xml:space="preserve">Popisovač  0,4mm - černá</t>
  </si>
  <si>
    <t xml:space="preserve">KPSM - 2040</t>
  </si>
  <si>
    <t xml:space="preserve">Popisovač  0,4mm červená</t>
  </si>
  <si>
    <t xml:space="preserve">KPSM - 2041</t>
  </si>
  <si>
    <t xml:space="preserve">Popisovač  0,4mm - modrá</t>
  </si>
  <si>
    <t xml:space="preserve">KPSM - 2042</t>
  </si>
  <si>
    <t xml:space="preserve">Popisovač  0,4mm - zelená</t>
  </si>
  <si>
    <t xml:space="preserve">KPSM - 2043</t>
  </si>
  <si>
    <t xml:space="preserve">Dodací list A4 nepropis</t>
  </si>
  <si>
    <t xml:space="preserve">KPSM - 2044</t>
  </si>
  <si>
    <t xml:space="preserve">liner 0,4mm - sada 6 ks</t>
  </si>
  <si>
    <t xml:space="preserve">KPSM - 2045</t>
  </si>
  <si>
    <t xml:space="preserve">Obálky C5 bez okénka, samolepicí/50ks</t>
  </si>
  <si>
    <t xml:space="preserve">KPSM - 2046</t>
  </si>
  <si>
    <t xml:space="preserve">Mapa 3klopy s gumičkou ( zelená)</t>
  </si>
  <si>
    <t xml:space="preserve">KPSM - 2047</t>
  </si>
  <si>
    <t xml:space="preserve">Mapa 3klopy s gumičkou ( červená)</t>
  </si>
  <si>
    <t xml:space="preserve">KPSM - 2048</t>
  </si>
  <si>
    <t xml:space="preserve">Mapa 3klopy s gumičkou ( oranžová)</t>
  </si>
  <si>
    <t xml:space="preserve">KPSM - 2049</t>
  </si>
  <si>
    <t xml:space="preserve">Mapa 3klopy s gumičkou ( modrá)</t>
  </si>
  <si>
    <t xml:space="preserve">KPSM - 2050</t>
  </si>
  <si>
    <t xml:space="preserve">Nůžky kancelářské - 17 cm </t>
  </si>
  <si>
    <t xml:space="preserve">KPSM - 2051</t>
  </si>
  <si>
    <t xml:space="preserve">Plastové rejstříky A4 A-Z</t>
  </si>
  <si>
    <t xml:space="preserve">KPSM - 2052</t>
  </si>
  <si>
    <t xml:space="preserve">Utěrky suché - hydrofilní </t>
  </si>
  <si>
    <t xml:space="preserve">KPSM - 2053</t>
  </si>
  <si>
    <t xml:space="preserve">Kuličkové pero ntazie</t>
  </si>
  <si>
    <t xml:space="preserve">KPSM - 2054</t>
  </si>
  <si>
    <t xml:space="preserve">Náplň délka 110mm, 0,5mm - modrá</t>
  </si>
  <si>
    <t xml:space="preserve">KPSM - 2055</t>
  </si>
  <si>
    <t xml:space="preserve">Náplň délka 110mm, 0,5mm - černá</t>
  </si>
  <si>
    <t xml:space="preserve">KPSM - 2056</t>
  </si>
  <si>
    <t xml:space="preserve">Náplň délka 110mm, 0,5mm - červená</t>
  </si>
  <si>
    <t xml:space="preserve">KPSM - 2057</t>
  </si>
  <si>
    <t xml:space="preserve">Náplň délka 110mm, 0,5mm - černomodrá</t>
  </si>
  <si>
    <t xml:space="preserve">KPSM - 2058</t>
  </si>
  <si>
    <t xml:space="preserve">Náplň do kuličkového pera 0,7mm černá</t>
  </si>
  <si>
    <t xml:space="preserve">KPSM - 2059</t>
  </si>
  <si>
    <t xml:space="preserve">Lepicí páska Invisible samostatně </t>
  </si>
  <si>
    <t xml:space="preserve">KPSM - 2060</t>
  </si>
  <si>
    <t xml:space="preserve">Krepová páska 30mm x 50m</t>
  </si>
  <si>
    <t xml:space="preserve">KPSM - 2061</t>
  </si>
  <si>
    <t xml:space="preserve">Krabice z vlnité lepenky na tiskoviny dvoudílná A4 (305 x 220 x 110 mm)</t>
  </si>
  <si>
    <t xml:space="preserve">KPSM - 2062</t>
  </si>
  <si>
    <t xml:space="preserve">Med luční (lipový) 250 g</t>
  </si>
  <si>
    <t xml:space="preserve">KPSM - 2063</t>
  </si>
  <si>
    <t xml:space="preserve">Cukr 1kg</t>
  </si>
  <si>
    <t xml:space="preserve">KPSM - 2064</t>
  </si>
  <si>
    <t xml:space="preserve">Čaj - kouzelná viace s borůvkou (žlutá) / 20 ks</t>
  </si>
  <si>
    <t xml:space="preserve">KPSM - 2065</t>
  </si>
  <si>
    <t xml:space="preserve">Čaj - kouzelná viace s višní (červená) / 20 sáčků</t>
  </si>
  <si>
    <t xml:space="preserve">KPSM - 2066</t>
  </si>
  <si>
    <t xml:space="preserve">Čaj - borůvka se smetanou / 20 sáčků</t>
  </si>
  <si>
    <t xml:space="preserve">KPSM - 2067</t>
  </si>
  <si>
    <t xml:space="preserve">Tekuté mýdlo 0,5l s dávkovačem-květiny (náhrada RŮŽE)</t>
  </si>
  <si>
    <t xml:space="preserve">KPSM - 2068</t>
  </si>
  <si>
    <t xml:space="preserve">Tekuté mýdlo 0,5l s dávkovačem-jablko (náhrada GREEN GOLD)</t>
  </si>
  <si>
    <t xml:space="preserve">KPSM - 2069</t>
  </si>
  <si>
    <t xml:space="preserve">Tekuté mýdlo 0,5l s dávkovačem - vanilka, pomeranč</t>
  </si>
  <si>
    <t xml:space="preserve">KPSM - 2070</t>
  </si>
  <si>
    <t xml:space="preserve">Tekuté mýdlo 0,5l s dávkovačem-jasmín (náhrada OLIVA)</t>
  </si>
  <si>
    <t xml:space="preserve">KPSM - 2071</t>
  </si>
  <si>
    <t xml:space="preserve">Tekuté mýdlo 0,5l s dávkovačem - sensitive</t>
  </si>
  <si>
    <t xml:space="preserve">KPSM - 2072</t>
  </si>
  <si>
    <t xml:space="preserve">Tekuté mýdlo 1 l - růže</t>
  </si>
  <si>
    <t xml:space="preserve">KPSM - 2073</t>
  </si>
  <si>
    <t xml:space="preserve">Tekuté mýdlo 1 l - green gold</t>
  </si>
  <si>
    <t xml:space="preserve">KPSM - 2074</t>
  </si>
  <si>
    <t xml:space="preserve">Tekuté mýdlo 1 l - pomeranč (yellow gold - náhrada)</t>
  </si>
  <si>
    <t xml:space="preserve">KPSM - 2075</t>
  </si>
  <si>
    <t xml:space="preserve">Tekuté mýdlo 1 l - oliva</t>
  </si>
  <si>
    <t xml:space="preserve">KPSM - 2076</t>
  </si>
  <si>
    <t xml:space="preserve">Tekuté mýdlo 1 l - sensitiv</t>
  </si>
  <si>
    <t xml:space="preserve">KPSM - 2077</t>
  </si>
  <si>
    <t xml:space="preserve">WC čistič 750 ml fresh</t>
  </si>
  <si>
    <t xml:space="preserve">KPSM - 2078</t>
  </si>
  <si>
    <t xml:space="preserve">WC čistič 750 ml wood</t>
  </si>
  <si>
    <t xml:space="preserve">KPSM - 2079</t>
  </si>
  <si>
    <t xml:space="preserve">Prostředek na nádobí 500 ml - cit</t>
  </si>
  <si>
    <t xml:space="preserve">KPSM - 2080</t>
  </si>
  <si>
    <t xml:space="preserve">Filtry do kávovu 1x4 / 40ks</t>
  </si>
  <si>
    <t xml:space="preserve">KPSM - 2081</t>
  </si>
  <si>
    <t xml:space="preserve">Pružinový klip HGA - 150mm</t>
  </si>
  <si>
    <t xml:space="preserve">KPSM - 2082</t>
  </si>
  <si>
    <t xml:space="preserve">Kniha příchodů a odchodů 32listů</t>
  </si>
  <si>
    <t xml:space="preserve">KPSM - 2083</t>
  </si>
  <si>
    <t xml:space="preserve">Blok se spirálou A4 - 80 l - linka</t>
  </si>
  <si>
    <t xml:space="preserve">KPSM - 2084</t>
  </si>
  <si>
    <t xml:space="preserve">Blok se spirálou A4 - 80 l - čtvereček</t>
  </si>
  <si>
    <t xml:space="preserve">KPSM - 2085</t>
  </si>
  <si>
    <t xml:space="preserve">Bloček 76x76 100l Z-Z žlutý</t>
  </si>
  <si>
    <t xml:space="preserve">KPSM - 2086</t>
  </si>
  <si>
    <t xml:space="preserve">Záznamní sešit A4 / 484 linka  / 80l</t>
  </si>
  <si>
    <t xml:space="preserve">KPSM - 2087</t>
  </si>
  <si>
    <t xml:space="preserve">Záznamní sešit A4 / 485 čtvereček  / 80l</t>
  </si>
  <si>
    <t xml:space="preserve">KPSM - 2088</t>
  </si>
  <si>
    <t xml:space="preserve">Prešpanové desky 2 kroužkové - žlutá</t>
  </si>
  <si>
    <t xml:space="preserve">KPSM - 2089</t>
  </si>
  <si>
    <t xml:space="preserve">Prešpánové desky 2 kroužkové - oranžová</t>
  </si>
  <si>
    <t xml:space="preserve">KPSM - 2090</t>
  </si>
  <si>
    <t xml:space="preserve">Prešpánové desky 2 kroužkové - červená</t>
  </si>
  <si>
    <t xml:space="preserve">KPSM - 2091</t>
  </si>
  <si>
    <t xml:space="preserve">Prešpánové desky 2 kroužkové - modrá</t>
  </si>
  <si>
    <t xml:space="preserve">KPSM - 2092</t>
  </si>
  <si>
    <t xml:space="preserve">Prešpánové desky 2 kroužkové - zelená</t>
  </si>
  <si>
    <t xml:space="preserve">KPSM - 2093</t>
  </si>
  <si>
    <t xml:space="preserve">Archivační tubus na plakáty 7910/500mm</t>
  </si>
  <si>
    <t xml:space="preserve">KPSM - 2094</t>
  </si>
  <si>
    <t xml:space="preserve">Úchytky do rychlovazačů PVC / 25ks - bílá</t>
  </si>
  <si>
    <t xml:space="preserve">KPSM - 2095</t>
  </si>
  <si>
    <t xml:space="preserve">Úchytky do rychlovazačů PVC / 25ks - žlutá</t>
  </si>
  <si>
    <t xml:space="preserve">KPSM - 2096</t>
  </si>
  <si>
    <t xml:space="preserve">Úchytky do rychlovazačů PVC / 25ks - červená</t>
  </si>
  <si>
    <t xml:space="preserve">KPSM - 2097</t>
  </si>
  <si>
    <t xml:space="preserve">Úchytky do rychlovazačů PVC / 25ks - zelená</t>
  </si>
  <si>
    <t xml:space="preserve">KPSM - 2098</t>
  </si>
  <si>
    <t xml:space="preserve">Úchytky do rychlovazačů PVC / 25ks - modrá</t>
  </si>
  <si>
    <t xml:space="preserve">KPSM - 2099</t>
  </si>
  <si>
    <t xml:space="preserve">Úchytky do rychlovazačů PVC / 25ks - šedá</t>
  </si>
  <si>
    <t xml:space="preserve">KPSM - 2100</t>
  </si>
  <si>
    <t xml:space="preserve">Úchytky do rychlovazačů PVC / 25ks - černá</t>
  </si>
  <si>
    <t xml:space="preserve">KPSM - 2101</t>
  </si>
  <si>
    <t xml:space="preserve">Laminovací obálky 54x86 / 80mic. - 100ks</t>
  </si>
  <si>
    <t xml:space="preserve">KPSM - 2102</t>
  </si>
  <si>
    <t xml:space="preserve">Desky - žlutá</t>
  </si>
  <si>
    <t xml:space="preserve">KPSM - 2103</t>
  </si>
  <si>
    <t xml:space="preserve">Desky - červená</t>
  </si>
  <si>
    <t xml:space="preserve">KPSM - 2104</t>
  </si>
  <si>
    <t xml:space="preserve">Desky - zelená</t>
  </si>
  <si>
    <t xml:space="preserve">KPSM - 2105</t>
  </si>
  <si>
    <t xml:space="preserve">Desky - modrá</t>
  </si>
  <si>
    <t xml:space="preserve">KPSM - 2106</t>
  </si>
  <si>
    <t xml:space="preserve">Desky - černá</t>
  </si>
  <si>
    <t xml:space="preserve">KPSM - 2107</t>
  </si>
  <si>
    <t xml:space="preserve">Pořadač dvoukroužkový - čirý</t>
  </si>
  <si>
    <t xml:space="preserve">KPSM - 2108</t>
  </si>
  <si>
    <t xml:space="preserve">Pořadač dvoukroužek - oranžový</t>
  </si>
  <si>
    <t xml:space="preserve">KPSM - 2109</t>
  </si>
  <si>
    <t xml:space="preserve">Pořadač dvoukroužek - zelený</t>
  </si>
  <si>
    <t xml:space="preserve">KPSM - 2110</t>
  </si>
  <si>
    <t xml:space="preserve">Pořadač dvoukroužek - modrý</t>
  </si>
  <si>
    <t xml:space="preserve">KPSM - 2111</t>
  </si>
  <si>
    <t xml:space="preserve">Pořadač dvoukroužek - červený</t>
  </si>
  <si>
    <t xml:space="preserve">KPSM - 2112</t>
  </si>
  <si>
    <t xml:space="preserve">Zakládací pouzdro A5 s drukem čiré / 5 ks</t>
  </si>
  <si>
    <t xml:space="preserve">KPSM - 2113</t>
  </si>
  <si>
    <t xml:space="preserve">Zakládací pouzdro A5 s klipomm oranžová / 5 ks</t>
  </si>
  <si>
    <t xml:space="preserve">KPSM - 2114</t>
  </si>
  <si>
    <t xml:space="preserve">Zakládací pouzdro A5 s drukem zelená / 5 ks</t>
  </si>
  <si>
    <t xml:space="preserve">KPSM - 2115</t>
  </si>
  <si>
    <t xml:space="preserve">Zakládací pouzdro A5 s drukem modrá / 5 ks</t>
  </si>
  <si>
    <t xml:space="preserve">KPSM - 2116</t>
  </si>
  <si>
    <t xml:space="preserve">Zakládací pouzdro A5 s drukem červená / 5 ks</t>
  </si>
  <si>
    <t xml:space="preserve">KPSM - 2117</t>
  </si>
  <si>
    <t xml:space="preserve">Zakládací pouzdro DL s drukem čiré / 5 ks</t>
  </si>
  <si>
    <t xml:space="preserve">KPSM - 2118</t>
  </si>
  <si>
    <t xml:space="preserve">Zakládací pouzdro DL s drukem oranžové / 5 ks</t>
  </si>
  <si>
    <t xml:space="preserve">KPSM - 2119</t>
  </si>
  <si>
    <t xml:space="preserve">Zakládací pouzdro DL s drukem zelené / 5 ks</t>
  </si>
  <si>
    <t xml:space="preserve">KPSM - 2120</t>
  </si>
  <si>
    <t xml:space="preserve">Zakládací pouzdro DL s drukem modré / 5 ks</t>
  </si>
  <si>
    <t xml:space="preserve">KPSM - 2121</t>
  </si>
  <si>
    <t xml:space="preserve">Zakládací pouzdro DL s drukem červené / 5 ks</t>
  </si>
  <si>
    <t xml:space="preserve">KPSM - 2122</t>
  </si>
  <si>
    <t xml:space="preserve">Desky s gumičkou - oranžové</t>
  </si>
  <si>
    <t xml:space="preserve">KPSM - 2123</t>
  </si>
  <si>
    <t xml:space="preserve">Desky s gumičkou - zelené </t>
  </si>
  <si>
    <t xml:space="preserve">KPSM - 2124</t>
  </si>
  <si>
    <t xml:space="preserve">Desky s gumičkou - modré </t>
  </si>
  <si>
    <t xml:space="preserve">KPSM - 2125</t>
  </si>
  <si>
    <t xml:space="preserve">Desky na spisy 3 klopy A4 - růžová</t>
  </si>
  <si>
    <t xml:space="preserve">KPSM - 2126</t>
  </si>
  <si>
    <t xml:space="preserve">Desky na spisy 3 klopy A4 - modrá</t>
  </si>
  <si>
    <t xml:space="preserve">KPSM - 2127</t>
  </si>
  <si>
    <t xml:space="preserve">Desky na spisy 3 klopy A4 - oranžová</t>
  </si>
  <si>
    <t xml:space="preserve">KPSM - 2128</t>
  </si>
  <si>
    <t xml:space="preserve">Desky na spisy 3 klopy A4 - zelená</t>
  </si>
  <si>
    <t xml:space="preserve">KPSM - 2129</t>
  </si>
  <si>
    <t xml:space="preserve">Euroclip rámeček 18 x 24 cm</t>
  </si>
  <si>
    <t xml:space="preserve">KPSM - 2130</t>
  </si>
  <si>
    <t xml:space="preserve">Spony do sešívačky 25/10* 1000ks  </t>
  </si>
  <si>
    <t xml:space="preserve">KPSM - 2131</t>
  </si>
  <si>
    <t xml:space="preserve">Náhradní náplň pro strojek 4mm x 6m</t>
  </si>
  <si>
    <t xml:space="preserve">KPSM - 2132</t>
  </si>
  <si>
    <t xml:space="preserve">Nůž na dopisy 401</t>
  </si>
  <si>
    <t xml:space="preserve">KPSM - 2133</t>
  </si>
  <si>
    <t xml:space="preserve">Magnety průměr 24mm / 6ks - žluté</t>
  </si>
  <si>
    <t xml:space="preserve">KPSM - 2134</t>
  </si>
  <si>
    <t xml:space="preserve">Magnety průměr 24mm / 6ks - červené</t>
  </si>
  <si>
    <t xml:space="preserve">KPSM - 2135</t>
  </si>
  <si>
    <t xml:space="preserve">Magnety průměr 24mm / 6ks - modré</t>
  </si>
  <si>
    <t xml:space="preserve">KPSM - 2136</t>
  </si>
  <si>
    <t xml:space="preserve">Magnety průměr 24mm / 6ks - černé</t>
  </si>
  <si>
    <t xml:space="preserve">KPSM - 2137</t>
  </si>
  <si>
    <t xml:space="preserve">Magnety průměr 24mm / 6ks - mix bev</t>
  </si>
  <si>
    <t xml:space="preserve">KPSM - 2138</t>
  </si>
  <si>
    <t xml:space="preserve">Gelové pero 0,7mm -černé</t>
  </si>
  <si>
    <t xml:space="preserve">KPSM - 2139</t>
  </si>
  <si>
    <t xml:space="preserve">Gelové pero 0,7mm -modré</t>
  </si>
  <si>
    <t xml:space="preserve">KPSM - 2140</t>
  </si>
  <si>
    <t xml:space="preserve">Gelové pero 0,7mm -červené</t>
  </si>
  <si>
    <t xml:space="preserve">KPSM - 2141</t>
  </si>
  <si>
    <t xml:space="preserve">Kuličkové pero Acro - černé</t>
  </si>
  <si>
    <t xml:space="preserve">KPSM - 2142</t>
  </si>
  <si>
    <t xml:space="preserve">Kuličkové pero Acro - modré</t>
  </si>
  <si>
    <t xml:space="preserve">KPSM - 2143</t>
  </si>
  <si>
    <t xml:space="preserve">Kuličkové pero Acro - červené</t>
  </si>
  <si>
    <t xml:space="preserve">KPSM - 2144</t>
  </si>
  <si>
    <t xml:space="preserve">Popisovač 2925 (2625) 4ks/sada </t>
  </si>
  <si>
    <t xml:space="preserve">KPSM - 2145</t>
  </si>
  <si>
    <t xml:space="preserve">Popisovač 0,6mm  4ks/sada </t>
  </si>
  <si>
    <t xml:space="preserve">KPSM - 2146</t>
  </si>
  <si>
    <t xml:space="preserve">Correcttable 305 - modrá</t>
  </si>
  <si>
    <t xml:space="preserve">KPSM - 2147</t>
  </si>
  <si>
    <t xml:space="preserve">Popisovač nepernamentní 1mm - černá</t>
  </si>
  <si>
    <t xml:space="preserve">KPSM - 2148</t>
  </si>
  <si>
    <t xml:space="preserve">Popisovač - CD/DVD 0,6mm černý</t>
  </si>
  <si>
    <t xml:space="preserve">KPSM - 2149</t>
  </si>
  <si>
    <t xml:space="preserve">Popisovač - CD/DVD 0,6mm červená</t>
  </si>
  <si>
    <t xml:space="preserve">KPSM - 2150</t>
  </si>
  <si>
    <t xml:space="preserve">Popisovač - CD/DVD 0,6mm modrý</t>
  </si>
  <si>
    <t xml:space="preserve">KPSM - 2151</t>
  </si>
  <si>
    <t xml:space="preserve">Popisovač - CD/DVD 0,6mm zelený</t>
  </si>
  <si>
    <t xml:space="preserve">KPSM - 2152</t>
  </si>
  <si>
    <t xml:space="preserve">Popisovač na papírové tabule 2,5mm /4 sada</t>
  </si>
  <si>
    <t xml:space="preserve">KPSM - 2153</t>
  </si>
  <si>
    <t xml:space="preserve">Zvýrazňovač 1 - 4mm / sada 4ks</t>
  </si>
  <si>
    <t xml:space="preserve">KPSM - 2154</t>
  </si>
  <si>
    <t xml:space="preserve">Balící páska 48x66 KŘEHKÉ / FRAGILE</t>
  </si>
  <si>
    <t xml:space="preserve">KPSM - 2155</t>
  </si>
  <si>
    <t xml:space="preserve">Ktonový tubus 50cm/80mm</t>
  </si>
  <si>
    <t xml:space="preserve">KPSM - 2156</t>
  </si>
  <si>
    <t xml:space="preserve">Lžíce 17 cm / 100 ks </t>
  </si>
  <si>
    <t xml:space="preserve">KPSM - 2157</t>
  </si>
  <si>
    <t xml:space="preserve">Nůž 17 cm / 100 ks </t>
  </si>
  <si>
    <t xml:space="preserve">KPSM - 2158</t>
  </si>
  <si>
    <t xml:space="preserve">Vidlička 17 cm / 100 ks </t>
  </si>
  <si>
    <t xml:space="preserve">KPSM - 2159</t>
  </si>
  <si>
    <t xml:space="preserve">Balící papír 100 cm x 5 m - malá role</t>
  </si>
  <si>
    <t xml:space="preserve">KPSM - 2160</t>
  </si>
  <si>
    <t xml:space="preserve">Motouz PP 12500/z 250g</t>
  </si>
  <si>
    <t xml:space="preserve">KPSM - 2161</t>
  </si>
  <si>
    <t xml:space="preserve">Motouz TEX jutový 500x2 200g</t>
  </si>
  <si>
    <t xml:space="preserve">KPSM - 2162</t>
  </si>
  <si>
    <t xml:space="preserve">Krabice na víno - 1 lahev hnědá </t>
  </si>
  <si>
    <t xml:space="preserve">KPSM - 2163</t>
  </si>
  <si>
    <t xml:space="preserve">Krabice na víno - 1 lahev bílá </t>
  </si>
  <si>
    <t xml:space="preserve">KPSM - 2164</t>
  </si>
  <si>
    <t xml:space="preserve">Cukr balený / bal. 50 ks</t>
  </si>
  <si>
    <t xml:space="preserve">KPSM - 2165</t>
  </si>
  <si>
    <t xml:space="preserve">Ledová káva Latte Macchiato 250 ml</t>
  </si>
  <si>
    <t xml:space="preserve">KPSM - 2166</t>
  </si>
  <si>
    <t xml:space="preserve">Ledová káva Cappuccino 250 ml</t>
  </si>
  <si>
    <t xml:space="preserve">KPSM - 2167</t>
  </si>
  <si>
    <t xml:space="preserve">Čaj - bílá viace / 20 sáčků</t>
  </si>
  <si>
    <t xml:space="preserve">KPSM - 2168</t>
  </si>
  <si>
    <t xml:space="preserve">Čaj - heřmánková viace / 20 sáčků</t>
  </si>
  <si>
    <t xml:space="preserve">KPSM - 2169</t>
  </si>
  <si>
    <t xml:space="preserve">Čaj - šípková viace / 20 sáčků</t>
  </si>
  <si>
    <t xml:space="preserve">KPSM - 2170</t>
  </si>
  <si>
    <t xml:space="preserve">Čaj - zelený s brusinkou / 20 sáčků</t>
  </si>
  <si>
    <t xml:space="preserve">KPSM - 2171</t>
  </si>
  <si>
    <t xml:space="preserve">Čaj - zelený s mangem a jasmínem / 20 sáčků</t>
  </si>
  <si>
    <t xml:space="preserve">KPSM - 2172</t>
  </si>
  <si>
    <t xml:space="preserve">Čaj bílý BLOSSOM BEAUTEA / 20sáčků</t>
  </si>
  <si>
    <t xml:space="preserve">KPSM - 2173</t>
  </si>
  <si>
    <t xml:space="preserve">Čaj bílý SOFT FRUITEA / 20sáčků</t>
  </si>
  <si>
    <t xml:space="preserve">KPSM - 2174</t>
  </si>
  <si>
    <t xml:space="preserve">Čaj bílý PURITEA / 20 sáčků</t>
  </si>
  <si>
    <t xml:space="preserve">KPSM - 2175</t>
  </si>
  <si>
    <t xml:space="preserve">Čaj - kouzelná viace se švestkou (modrá) / 20 sáčků</t>
  </si>
  <si>
    <t xml:space="preserve">KPSM - 2176</t>
  </si>
  <si>
    <t xml:space="preserve">Čaj - granátové jablko s borůvkami / 20 sáčků</t>
  </si>
  <si>
    <t xml:space="preserve">KPSM - 2177</t>
  </si>
  <si>
    <t xml:space="preserve">osvěžovač vzduchu 300ml - ocean</t>
  </si>
  <si>
    <t xml:space="preserve">KPSM - 2178</t>
  </si>
  <si>
    <t xml:space="preserve">osvěžovač vzduchu 300ml - antitabak</t>
  </si>
  <si>
    <t xml:space="preserve">KPSM - 2179</t>
  </si>
  <si>
    <t xml:space="preserve">osvěžovač vzduchu 300ml - cit</t>
  </si>
  <si>
    <t xml:space="preserve">KPSM - 2180</t>
  </si>
  <si>
    <t xml:space="preserve">Ochranný krém 100 ml - dezinfekční</t>
  </si>
  <si>
    <t xml:space="preserve">KPSM - 2181</t>
  </si>
  <si>
    <t xml:space="preserve">Ochranný krém 100 ml - měsíčkový</t>
  </si>
  <si>
    <t xml:space="preserve">KPSM - 2182</t>
  </si>
  <si>
    <t xml:space="preserve">Original dezinfekční prostředek 1 l</t>
  </si>
  <si>
    <t xml:space="preserve">KPSM - 2183</t>
  </si>
  <si>
    <t xml:space="preserve">Zakládací obal U-A5 na výšku /10 ks</t>
  </si>
  <si>
    <t xml:space="preserve">KPSM - 2184</t>
  </si>
  <si>
    <t xml:space="preserve">Zakládací obal U-A5 na šířku / 10 ks</t>
  </si>
  <si>
    <t xml:space="preserve">KPSM - 2185</t>
  </si>
  <si>
    <t xml:space="preserve">Kalíšek velký kulatý - černý  </t>
  </si>
  <si>
    <t xml:space="preserve">KPSM - 2186</t>
  </si>
  <si>
    <t xml:space="preserve">Kalíšek velký kulatý - stříbrný </t>
  </si>
  <si>
    <t xml:space="preserve">KPSM - 2187</t>
  </si>
  <si>
    <t xml:space="preserve">Pořadač závěsný A4 7cm MRAMOR </t>
  </si>
  <si>
    <t xml:space="preserve">KPSM - 2188</t>
  </si>
  <si>
    <t xml:space="preserve">Stazka malá</t>
  </si>
  <si>
    <t xml:space="preserve">KPSM - 2189</t>
  </si>
  <si>
    <t xml:space="preserve">Popisovač 1,8mm 4 na tabule - sada </t>
  </si>
  <si>
    <t xml:space="preserve">KPSM - 2190</t>
  </si>
  <si>
    <t xml:space="preserve">Lepidlo tyčinka 40g </t>
  </si>
  <si>
    <t xml:space="preserve">KPSM - 2191</t>
  </si>
  <si>
    <t xml:space="preserve">Psací podložka A4 s klipem - červená</t>
  </si>
  <si>
    <t xml:space="preserve">KPSM - 2192</t>
  </si>
  <si>
    <t xml:space="preserve">Psací podložka A4 s klipem - modrá</t>
  </si>
  <si>
    <t xml:space="preserve">KPSM - 2193</t>
  </si>
  <si>
    <t xml:space="preserve">Psací podložka A4 s klipem - černá</t>
  </si>
  <si>
    <t xml:space="preserve">KPSM - 2194</t>
  </si>
  <si>
    <t xml:space="preserve">Vodové bvy - 12bev,30mm</t>
  </si>
  <si>
    <t xml:space="preserve">KPSM - 2195</t>
  </si>
  <si>
    <t xml:space="preserve">Desky DURASWING PROJECT</t>
  </si>
  <si>
    <t xml:space="preserve">KPSM - 2196</t>
  </si>
  <si>
    <t xml:space="preserve">Speciálně kontaktní lepidlo pro extrémně zatěžované spoje - PVC , PP , PE 50ml</t>
  </si>
  <si>
    <t xml:space="preserve">KPSM - 2197</t>
  </si>
  <si>
    <t xml:space="preserve">Univerzální kontaktní lepidlo pro všechny druhy materiálu 50ml</t>
  </si>
  <si>
    <t xml:space="preserve">KPSM - 2198</t>
  </si>
  <si>
    <t xml:space="preserve">Kružítko 514</t>
  </si>
  <si>
    <t xml:space="preserve">KPSM - 2199</t>
  </si>
  <si>
    <t xml:space="preserve">Pracovní rukavice chemické vel.10-11/40cm</t>
  </si>
  <si>
    <t xml:space="preserve">KPSM - 2200</t>
  </si>
  <si>
    <t xml:space="preserve">Hygienické sáčky papírové 11+5,5x28 cm / 100ks</t>
  </si>
  <si>
    <t xml:space="preserve">KPSM - 2201</t>
  </si>
  <si>
    <t xml:space="preserve">Čaj zelený čaj / 20 ks</t>
  </si>
  <si>
    <t xml:space="preserve">KPSM - 2202</t>
  </si>
  <si>
    <t xml:space="preserve">Čaj zelený čaj Lemon / 20 ks</t>
  </si>
  <si>
    <t xml:space="preserve">KPSM - 2203</t>
  </si>
  <si>
    <t xml:space="preserve">Čaj zelený čaj Opuncia / 20 ks</t>
  </si>
  <si>
    <t xml:space="preserve">KPSM - 2204</t>
  </si>
  <si>
    <t xml:space="preserve">Sirup lesní směs 900g pet</t>
  </si>
  <si>
    <t xml:space="preserve">KPSM - 2205</t>
  </si>
  <si>
    <t xml:space="preserve">Sirup jahoda 900g pet</t>
  </si>
  <si>
    <t xml:space="preserve">KPSM - 2206</t>
  </si>
  <si>
    <t xml:space="preserve">Sirup multivitamín 900g Pet</t>
  </si>
  <si>
    <t xml:space="preserve">KPSM - 2207</t>
  </si>
  <si>
    <t xml:space="preserve">Sirup pomeranč 900g Pet</t>
  </si>
  <si>
    <t xml:space="preserve">KPSM - 2208</t>
  </si>
  <si>
    <t xml:space="preserve">Sirup malina 900g Pet</t>
  </si>
  <si>
    <t xml:space="preserve">KPSM - 2209</t>
  </si>
  <si>
    <t xml:space="preserve">Čaj zelený čaj Pomeranč / 20 ks</t>
  </si>
  <si>
    <t xml:space="preserve">KPSM - 2210</t>
  </si>
  <si>
    <t xml:space="preserve">Prostředek na nádobí - aloe vera 450 ml</t>
  </si>
  <si>
    <t xml:space="preserve">KPSM - 2211</t>
  </si>
  <si>
    <t xml:space="preserve">Prostředek na nádobí - hand nails 450 ml</t>
  </si>
  <si>
    <t xml:space="preserve">KPSM - 2212</t>
  </si>
  <si>
    <t xml:space="preserve">Prostředek na nádobí - camomile minerals 450 ml</t>
  </si>
  <si>
    <t xml:space="preserve">KPSM - 2213</t>
  </si>
  <si>
    <t xml:space="preserve">Visačka s klipem samolepicí 54 x 90mm </t>
  </si>
  <si>
    <t xml:space="preserve">KPSM - 2214</t>
  </si>
  <si>
    <t xml:space="preserve">Záznamní kniha A5 150l linka</t>
  </si>
  <si>
    <t xml:space="preserve">KPSM - 2215</t>
  </si>
  <si>
    <t xml:space="preserve">Blok spirála nahoře A4 / 70l - linka</t>
  </si>
  <si>
    <t xml:space="preserve">KPSM - 2216</t>
  </si>
  <si>
    <t xml:space="preserve">Blok spirála nahoře A4 / 70l - čtvereček</t>
  </si>
  <si>
    <t xml:space="preserve">KPSM - 2217</t>
  </si>
  <si>
    <t xml:space="preserve">Celokožené pracovní rukavice dámské</t>
  </si>
  <si>
    <t xml:space="preserve">KPSM - 2218</t>
  </si>
  <si>
    <t xml:space="preserve">Celokožené pracovní rukavice pánské</t>
  </si>
  <si>
    <t xml:space="preserve">KPSM - 2219</t>
  </si>
  <si>
    <t xml:space="preserve">WC antibakteriální - modrý 750 ml</t>
  </si>
  <si>
    <t xml:space="preserve">KPSM - 2220</t>
  </si>
  <si>
    <t xml:space="preserve">WC antibakteriální - zelený 750 ml</t>
  </si>
  <si>
    <t xml:space="preserve">KPSM - 2221</t>
  </si>
  <si>
    <t xml:space="preserve">Zahrada - 1,5 l univerzální přípravek, podlahy, obklady, dlažba</t>
  </si>
  <si>
    <t xml:space="preserve">KPSM - 2222</t>
  </si>
  <si>
    <t xml:space="preserve">Hory - 1,5 l univerzální přípravek, podlahy, obklady, dlažba</t>
  </si>
  <si>
    <t xml:space="preserve">KPSM - 2223</t>
  </si>
  <si>
    <t xml:space="preserve">Univerzální přípravek, podlahy, obklady, dlažba 1,5l</t>
  </si>
  <si>
    <t xml:space="preserve">KPSM - 2224</t>
  </si>
  <si>
    <t xml:space="preserve">KPSM - 2225</t>
  </si>
  <si>
    <t xml:space="preserve">Balící páska 48x66 bílá</t>
  </si>
  <si>
    <t xml:space="preserve">KPSM - 2226</t>
  </si>
  <si>
    <t xml:space="preserve">Balící páska 48x66 - žlutá</t>
  </si>
  <si>
    <t xml:space="preserve">KPSM - 2227</t>
  </si>
  <si>
    <t xml:space="preserve">Balící páska 48x66 - červená</t>
  </si>
  <si>
    <t xml:space="preserve">KPSM - 2228</t>
  </si>
  <si>
    <t xml:space="preserve">Balící páska 48x66 - zelená</t>
  </si>
  <si>
    <t xml:space="preserve">KPSM - 2229</t>
  </si>
  <si>
    <t xml:space="preserve">Balící páska 48x66 - modrá</t>
  </si>
  <si>
    <t xml:space="preserve">KPSM - 2230</t>
  </si>
  <si>
    <t xml:space="preserve">Balící páska 48x66 černá</t>
  </si>
  <si>
    <t xml:space="preserve">KPSM - 2231</t>
  </si>
  <si>
    <t xml:space="preserve">Faxový papír 210x30x12</t>
  </si>
  <si>
    <t xml:space="preserve">KPSM - 2232</t>
  </si>
  <si>
    <t xml:space="preserve">Odpadkový koš  děrovaný - hnědý</t>
  </si>
  <si>
    <t xml:space="preserve">KPSM - 2233</t>
  </si>
  <si>
    <t xml:space="preserve">Odpadkový koš  děrovaný - šedý</t>
  </si>
  <si>
    <t xml:space="preserve">KPSM - 2234</t>
  </si>
  <si>
    <t xml:space="preserve">Odpadkový koš  děrovaný - černý</t>
  </si>
  <si>
    <t xml:space="preserve">KPSM - 2235</t>
  </si>
  <si>
    <t xml:space="preserve">Odpadkový koš  děrovaný - modrá</t>
  </si>
  <si>
    <t xml:space="preserve">KPSM - 2236</t>
  </si>
  <si>
    <t xml:space="preserve">Prešpanové desky 4 kroužkové - žlutá</t>
  </si>
  <si>
    <t xml:space="preserve">KPSM - 2237</t>
  </si>
  <si>
    <t xml:space="preserve">Prešpánové desky 4 kroužkové - oranžová</t>
  </si>
  <si>
    <t xml:space="preserve">KPSM - 2238</t>
  </si>
  <si>
    <t xml:space="preserve">Prešpánové desky 4 kroužkové - červená</t>
  </si>
  <si>
    <t xml:space="preserve">KPSM - 2239</t>
  </si>
  <si>
    <t xml:space="preserve">Prešpánové desky 4 kroužkové - modrá</t>
  </si>
  <si>
    <t xml:space="preserve">KPSM - 2240</t>
  </si>
  <si>
    <t xml:space="preserve">Prešpánové desky 4 kroužkové - zelená</t>
  </si>
  <si>
    <t xml:space="preserve">KPSM - 2241</t>
  </si>
  <si>
    <t xml:space="preserve">Odkládací mapa bez klop - žlutá / 20ks</t>
  </si>
  <si>
    <t xml:space="preserve">KPSM - 2242</t>
  </si>
  <si>
    <t xml:space="preserve">Odkládací mapa bez klop - modrá / 20ks</t>
  </si>
  <si>
    <t xml:space="preserve">KPSM - 2243</t>
  </si>
  <si>
    <t xml:space="preserve">Odkládací mapa bez klop - zelená / 20ks</t>
  </si>
  <si>
    <t xml:space="preserve">KPSM - 2244</t>
  </si>
  <si>
    <t xml:space="preserve">Odkládací mapa bez klop - růžová / 20ks</t>
  </si>
  <si>
    <t xml:space="preserve">KPSM - 2245</t>
  </si>
  <si>
    <t xml:space="preserve">Obal U-EURO A4 / E32 - 30mic / 100ks </t>
  </si>
  <si>
    <t xml:space="preserve">KPSM - 2246</t>
  </si>
  <si>
    <t xml:space="preserve">Zakládací obal A4"L" / 10ks</t>
  </si>
  <si>
    <t xml:space="preserve">KPSM - 2247</t>
  </si>
  <si>
    <t xml:space="preserve">Psací podložka jednoduchá - oranžová </t>
  </si>
  <si>
    <t xml:space="preserve">KPSM - 2248</t>
  </si>
  <si>
    <t xml:space="preserve">Psací podložka jednoduchá - zelená</t>
  </si>
  <si>
    <t xml:space="preserve">KPSM - 2249</t>
  </si>
  <si>
    <t xml:space="preserve">Psací podložka jednoduchá - modrá</t>
  </si>
  <si>
    <t xml:space="preserve">KPSM - 2250</t>
  </si>
  <si>
    <t xml:space="preserve">Náhradní náplň pro mazací pásku 4,2 mm x 10 m</t>
  </si>
  <si>
    <t xml:space="preserve">KPSM - 2251</t>
  </si>
  <si>
    <t xml:space="preserve">Prstové barvy 6ks</t>
  </si>
  <si>
    <t xml:space="preserve">KPSM - 2252</t>
  </si>
  <si>
    <t xml:space="preserve">Hrnek na teplé nápoje - 240 ml</t>
  </si>
  <si>
    <t xml:space="preserve">KPSM - 2253</t>
  </si>
  <si>
    <t xml:space="preserve">Džus 1l hruška 33 %</t>
  </si>
  <si>
    <t xml:space="preserve">KPSM - 2254</t>
  </si>
  <si>
    <t xml:space="preserve">Džus 1l pomerančový džus 100%</t>
  </si>
  <si>
    <t xml:space="preserve">KPSM - 2255</t>
  </si>
  <si>
    <t xml:space="preserve">Džus 1l multivitamínový nekt</t>
  </si>
  <si>
    <t xml:space="preserve">KPSM - 2256</t>
  </si>
  <si>
    <t xml:space="preserve">Džus 1l jablečný nekt 20%</t>
  </si>
  <si>
    <t xml:space="preserve">KPSM - 2257</t>
  </si>
  <si>
    <t xml:space="preserve">Džus 1l grapefruit</t>
  </si>
  <si>
    <t xml:space="preserve">KPSM - 2258</t>
  </si>
  <si>
    <t xml:space="preserve">Pim´s Choco magic - hořké 150g</t>
  </si>
  <si>
    <t xml:space="preserve">KPSM - 2259</t>
  </si>
  <si>
    <t xml:space="preserve">Pim´s Choco magic - mléčné 150g</t>
  </si>
  <si>
    <t xml:space="preserve">KPSM - 2260</t>
  </si>
  <si>
    <t xml:space="preserve">Prostředek na nádobí  500 ml - zelené jablko</t>
  </si>
  <si>
    <t xml:space="preserve">KPSM - 2261</t>
  </si>
  <si>
    <t xml:space="preserve">Prostředek na nádobí  500 ml - heřmánek</t>
  </si>
  <si>
    <t xml:space="preserve">KPSM - 2262</t>
  </si>
  <si>
    <t xml:space="preserve">Prostředek na nádobí  500 ml - tea tree</t>
  </si>
  <si>
    <t xml:space="preserve">KPSM - 2263</t>
  </si>
  <si>
    <t xml:space="preserve">Slámky JUMBO neon 25 cm x 8 mm 150 ks </t>
  </si>
  <si>
    <t xml:space="preserve">KPSM - 2264</t>
  </si>
  <si>
    <t xml:space="preserve">Cukrářské košíčky bevné mix 24x19 mm / 200 ks </t>
  </si>
  <si>
    <t xml:space="preserve">KPSM - 2265</t>
  </si>
  <si>
    <t xml:space="preserve">Gelový roller dokumentní inkoust 0,7mm - černý</t>
  </si>
  <si>
    <t xml:space="preserve">KPSM - 2266</t>
  </si>
  <si>
    <t xml:space="preserve">Gelový roller dokumentní inkoust 0,7mm - modrý</t>
  </si>
  <si>
    <t xml:space="preserve">KPSM - 2267</t>
  </si>
  <si>
    <t xml:space="preserve">Gelový roller dokumentní inkoust 0,7mm - červený</t>
  </si>
  <si>
    <t xml:space="preserve">KPSM - 2268</t>
  </si>
  <si>
    <t xml:space="preserve">Gelový roller dokumentní inkoust 0,7mm - sv. modrá</t>
  </si>
  <si>
    <t xml:space="preserve">KPSM - 2269</t>
  </si>
  <si>
    <t xml:space="preserve">Gelový roller dokumentní inkoust 0,7mm - růžová</t>
  </si>
  <si>
    <t xml:space="preserve">KPSM - 2270</t>
  </si>
  <si>
    <t xml:space="preserve">Gelový roller dokumentní inkoust 0,7mm - zelená</t>
  </si>
  <si>
    <t xml:space="preserve">KPSM - 2271</t>
  </si>
  <si>
    <t xml:space="preserve">Prim 1l květinová vůně</t>
  </si>
  <si>
    <t xml:space="preserve">KPSM - 2272</t>
  </si>
  <si>
    <t xml:space="preserve">Prim 1l svěží vůně</t>
  </si>
  <si>
    <t xml:space="preserve">KPSM - 2273</t>
  </si>
  <si>
    <t xml:space="preserve">Bloček 76x76 90l </t>
  </si>
  <si>
    <t xml:space="preserve">KPSM - 2274</t>
  </si>
  <si>
    <t xml:space="preserve">Pořadač páka A4 7cm  - bílá</t>
  </si>
  <si>
    <t xml:space="preserve">KPSM - 2275</t>
  </si>
  <si>
    <t xml:space="preserve">Pořadač páka A4 7cm  - modrá</t>
  </si>
  <si>
    <t xml:space="preserve">KPSM - 2276</t>
  </si>
  <si>
    <t xml:space="preserve">Pořadač páka A4 7cm  - zelená</t>
  </si>
  <si>
    <t xml:space="preserve">KPSM - 2277</t>
  </si>
  <si>
    <t xml:space="preserve">Pořadač páka A4 7cm  - červená</t>
  </si>
  <si>
    <t xml:space="preserve">KPSM - 2278</t>
  </si>
  <si>
    <t xml:space="preserve">Pořadač páka A4 7cm  - černá</t>
  </si>
  <si>
    <t xml:space="preserve">KPSM - 2279</t>
  </si>
  <si>
    <t xml:space="preserve">Pořadač páka A4 7cm  - žlutá</t>
  </si>
  <si>
    <t xml:space="preserve">KPSM - 2280</t>
  </si>
  <si>
    <t xml:space="preserve">Pořadač páka A4 7cm  - bordó</t>
  </si>
  <si>
    <t xml:space="preserve">KPSM - 2281</t>
  </si>
  <si>
    <t xml:space="preserve">Pořadač páka A4 7cm  - fialová</t>
  </si>
  <si>
    <t xml:space="preserve">KPSM - 2282</t>
  </si>
  <si>
    <t xml:space="preserve">Pořadač páka A4 7cm  - šedá</t>
  </si>
  <si>
    <t xml:space="preserve">KPSM - 2283</t>
  </si>
  <si>
    <t xml:space="preserve">Pořadač páka A4 5cm - bílý</t>
  </si>
  <si>
    <t xml:space="preserve">KPSM - 2284</t>
  </si>
  <si>
    <t xml:space="preserve">Pořadač páka A4 5cm - žlutý</t>
  </si>
  <si>
    <t xml:space="preserve">KPSM - 2285</t>
  </si>
  <si>
    <t xml:space="preserve">Pořadač páka A4 5cm - červený</t>
  </si>
  <si>
    <t xml:space="preserve">KPSM - 2286</t>
  </si>
  <si>
    <t xml:space="preserve">Pořadač páka A4 5cm - zelený</t>
  </si>
  <si>
    <t xml:space="preserve">KPSM - 2287</t>
  </si>
  <si>
    <t xml:space="preserve">Pořadač páka A4 5cm - černý</t>
  </si>
  <si>
    <t xml:space="preserve">KPSM - 2288</t>
  </si>
  <si>
    <t xml:space="preserve">Pořadač páka A4 5cm - bordó</t>
  </si>
  <si>
    <t xml:space="preserve">KPSM - 2289</t>
  </si>
  <si>
    <t xml:space="preserve">Pořadač páka A4 5cm - fialová</t>
  </si>
  <si>
    <t xml:space="preserve">KPSM - 2290</t>
  </si>
  <si>
    <t xml:space="preserve">Pořadač páka A4 5cm - šedá</t>
  </si>
  <si>
    <t xml:space="preserve">KPSM - 2291</t>
  </si>
  <si>
    <t xml:space="preserve">Pořadač páka A4 5 cm - modrý</t>
  </si>
  <si>
    <t xml:space="preserve">KPSM - 2292</t>
  </si>
  <si>
    <t xml:space="preserve">Korekční strojek 4,2 mm x 5 m </t>
  </si>
  <si>
    <t xml:space="preserve">KPSM - 2293</t>
  </si>
  <si>
    <t xml:space="preserve">Gelový roller 0,32mm - modrý</t>
  </si>
  <si>
    <t xml:space="preserve">KPSM - 2294</t>
  </si>
  <si>
    <t xml:space="preserve">Gelový roller 0,32mm - červený</t>
  </si>
  <si>
    <t xml:space="preserve">KPSM - 2295</t>
  </si>
  <si>
    <t xml:space="preserve">Gelový roller 0,32mm - černý</t>
  </si>
  <si>
    <t xml:space="preserve">KPSM - 2296</t>
  </si>
  <si>
    <t xml:space="preserve">Popisovač inkoust vodní báze 1 - 4,6mm 4sada</t>
  </si>
  <si>
    <t xml:space="preserve">KPSM - 2297</t>
  </si>
  <si>
    <t xml:space="preserve">Popisovač inkoust vodolný vodě 2,5mm - sada 4 ks</t>
  </si>
  <si>
    <t xml:space="preserve">KPSM - 2298</t>
  </si>
  <si>
    <t xml:space="preserve">Sáček lékárenský č.9 130x190 - bal/100ks</t>
  </si>
  <si>
    <t xml:space="preserve">KPSM - 2299</t>
  </si>
  <si>
    <t xml:space="preserve">Vlhčený toaletní papír náplň 70 ks</t>
  </si>
  <si>
    <t xml:space="preserve">KPSM - 2300</t>
  </si>
  <si>
    <t xml:space="preserve">Káva mletá silná 150g</t>
  </si>
  <si>
    <t xml:space="preserve">KPSM - 2301</t>
  </si>
  <si>
    <t xml:space="preserve">Ovocný džus 1l - červený pomeranč</t>
  </si>
  <si>
    <t xml:space="preserve">KPSM - 2302</t>
  </si>
  <si>
    <t xml:space="preserve">Ovocný džus 1l - brusinka</t>
  </si>
  <si>
    <t xml:space="preserve">KPSM - 2303</t>
  </si>
  <si>
    <t xml:space="preserve">Ovocný džus 1l - braz.pomeranč</t>
  </si>
  <si>
    <t xml:space="preserve">KPSM - 2304</t>
  </si>
  <si>
    <t xml:space="preserve">Ovocný džus 1l - multivitamin</t>
  </si>
  <si>
    <t xml:space="preserve">KPSM - 2305</t>
  </si>
  <si>
    <t xml:space="preserve">Ovocný džus 1l - černý rybíz</t>
  </si>
  <si>
    <t xml:space="preserve">KPSM - 2306</t>
  </si>
  <si>
    <t xml:space="preserve">Ovocný džus 1l - broskev</t>
  </si>
  <si>
    <t xml:space="preserve">KPSM - 2307</t>
  </si>
  <si>
    <t xml:space="preserve">Ovocný džus 1 l - ananas</t>
  </si>
  <si>
    <t xml:space="preserve">KPSM - 2308</t>
  </si>
  <si>
    <t xml:space="preserve">Ovocný džus 1l - jablko</t>
  </si>
  <si>
    <t xml:space="preserve">KPSM - 2309</t>
  </si>
  <si>
    <t xml:space="preserve">Ovocný džus 1 l - jahoda</t>
  </si>
  <si>
    <t xml:space="preserve">KPSM - 2310</t>
  </si>
  <si>
    <t xml:space="preserve">Ovocný džus 1l - višeň</t>
  </si>
  <si>
    <t xml:space="preserve">KPSM - 2311</t>
  </si>
  <si>
    <t xml:space="preserve">Mycí sáčky</t>
  </si>
  <si>
    <t xml:space="preserve">KPSM - 2312</t>
  </si>
  <si>
    <t xml:space="preserve">Bloček 76x76 100l Z-Z (žlutá/fuchsie)</t>
  </si>
  <si>
    <t xml:space="preserve">KPSM - 2313</t>
  </si>
  <si>
    <t xml:space="preserve">Zakládací obal L-A5 silný /10 ks</t>
  </si>
  <si>
    <t xml:space="preserve">KPSM - 2314</t>
  </si>
  <si>
    <t xml:space="preserve">Záznamní kniha A4 100l čistá</t>
  </si>
  <si>
    <t xml:space="preserve">KPSM - 2315</t>
  </si>
  <si>
    <t xml:space="preserve">Záznamní kniha A4 100l linka</t>
  </si>
  <si>
    <t xml:space="preserve">KPSM - 2316</t>
  </si>
  <si>
    <t xml:space="preserve">Záznamní kniha A4 100l čtver</t>
  </si>
  <si>
    <t xml:space="preserve">KPSM - 2317</t>
  </si>
  <si>
    <t xml:space="preserve">Průpisník A4 100l</t>
  </si>
  <si>
    <t xml:space="preserve">KPSM - 2318</t>
  </si>
  <si>
    <t xml:space="preserve">Pracovní rukavice vel.8</t>
  </si>
  <si>
    <t xml:space="preserve">KPSM - 2319</t>
  </si>
  <si>
    <t xml:space="preserve">Pracovní rukavice vel.10</t>
  </si>
  <si>
    <t xml:space="preserve">KPSM - 2320</t>
  </si>
  <si>
    <t xml:space="preserve">Plastové rozlišovače bevné A4 - 2x5 bev</t>
  </si>
  <si>
    <t xml:space="preserve">KPSM - 2321</t>
  </si>
  <si>
    <t xml:space="preserve">Popisovač stálobarevnost až 7let, 0,6mm perman. - černá</t>
  </si>
  <si>
    <t xml:space="preserve">KPSM - 2322</t>
  </si>
  <si>
    <t xml:space="preserve">Popisovač stálobarevnost až 7let, 0,6mmperman. -červená</t>
  </si>
  <si>
    <t xml:space="preserve">KPSM - 2323</t>
  </si>
  <si>
    <t xml:space="preserve">Zvýrazňovač 1,2 - 4mm - sada 3 ks</t>
  </si>
  <si>
    <t xml:space="preserve">KPSM - 2324</t>
  </si>
  <si>
    <t xml:space="preserve">Spony do sešívačky 24/8 1000ks </t>
  </si>
  <si>
    <t xml:space="preserve">KPSM - 2325</t>
  </si>
  <si>
    <t xml:space="preserve">Sponky do sešívačky 23/6 </t>
  </si>
  <si>
    <t xml:space="preserve">KPSM - 2326</t>
  </si>
  <si>
    <t xml:space="preserve">Contakta 127x76 100l </t>
  </si>
  <si>
    <t xml:space="preserve">KPSM - 2327</t>
  </si>
  <si>
    <t xml:space="preserve">Bloček 76x76 100l - neon oranžový</t>
  </si>
  <si>
    <t xml:space="preserve">KPSM - 2328</t>
  </si>
  <si>
    <t xml:space="preserve">Bloček 76x76 100l - neon žlutý</t>
  </si>
  <si>
    <t xml:space="preserve">KPSM - 2329</t>
  </si>
  <si>
    <t xml:space="preserve">Bloček 76x76 100l - neon zelený</t>
  </si>
  <si>
    <t xml:space="preserve">KPSM - 2330</t>
  </si>
  <si>
    <t xml:space="preserve">Bloček 76x76 100l - neon růžový</t>
  </si>
  <si>
    <t xml:space="preserve">KPSM - 2331</t>
  </si>
  <si>
    <t xml:space="preserve">Lepidlo tyčinka 40g  </t>
  </si>
  <si>
    <t xml:space="preserve">KPSM - 2332</t>
  </si>
  <si>
    <t xml:space="preserve">Nůžky 25cm </t>
  </si>
  <si>
    <t xml:space="preserve">KPSM - 2333</t>
  </si>
  <si>
    <t xml:space="preserve">Magnety průměr 1 m / 8ks - žluté</t>
  </si>
  <si>
    <t xml:space="preserve">KPSM - 2334</t>
  </si>
  <si>
    <t xml:space="preserve">Magnety průměr 1 m / 8ks - červené</t>
  </si>
  <si>
    <t xml:space="preserve">KPSM - 2335</t>
  </si>
  <si>
    <t xml:space="preserve">Magnety průměr 1 m / 8ks - modré</t>
  </si>
  <si>
    <t xml:space="preserve">KPSM - 2336</t>
  </si>
  <si>
    <t xml:space="preserve">Magnety průměr 1 m / 8ks - černé</t>
  </si>
  <si>
    <t xml:space="preserve">KPSM - 2337</t>
  </si>
  <si>
    <t xml:space="preserve">Magnety průměr 1 m / 6 ks - bevný mix</t>
  </si>
  <si>
    <t xml:space="preserve">KPSM - 2338</t>
  </si>
  <si>
    <t xml:space="preserve">Magnety průměr 32mm / 4ks - žluté</t>
  </si>
  <si>
    <t xml:space="preserve">KPSM - 2339</t>
  </si>
  <si>
    <t xml:space="preserve">Magnety průměr 32mm / 4ks - červené</t>
  </si>
  <si>
    <t xml:space="preserve">KPSM - 2340</t>
  </si>
  <si>
    <t xml:space="preserve">Magnety průměr 32mm / 4ks - modré</t>
  </si>
  <si>
    <t xml:space="preserve">KPSM - 2341</t>
  </si>
  <si>
    <t xml:space="preserve">Magnety průměr 32mm / 4ks - černé</t>
  </si>
  <si>
    <t xml:space="preserve">KPSM - 2342</t>
  </si>
  <si>
    <t xml:space="preserve">Magnety průměr 32mm / 4ks - mix bev</t>
  </si>
  <si>
    <t xml:space="preserve">KPSM - 2343</t>
  </si>
  <si>
    <t xml:space="preserve">Pokladní kniha s DPH A4 Eko</t>
  </si>
  <si>
    <t xml:space="preserve">KPSM - 2344</t>
  </si>
  <si>
    <t xml:space="preserve">Suchý zvýrazňovač 3Handy</t>
  </si>
  <si>
    <t xml:space="preserve">KPSM - 2345</t>
  </si>
  <si>
    <t xml:space="preserve">PROGRESSO bevné 6 ks</t>
  </si>
  <si>
    <t xml:space="preserve">KPSM - 2346</t>
  </si>
  <si>
    <t xml:space="preserve">Cukr krupice 1 kg</t>
  </si>
  <si>
    <t xml:space="preserve">KPSM - 2347</t>
  </si>
  <si>
    <t xml:space="preserve">Mycí gel 300g kelímek (průhledný obal)</t>
  </si>
  <si>
    <t xml:space="preserve">KPSM - 2348</t>
  </si>
  <si>
    <t xml:space="preserve">Regenerační sůl do myčky 1kg</t>
  </si>
  <si>
    <t xml:space="preserve">KPSM - 2349</t>
  </si>
  <si>
    <t xml:space="preserve">Deník zdvihového zařízení</t>
  </si>
  <si>
    <t xml:space="preserve">KPSM - 2350</t>
  </si>
  <si>
    <t xml:space="preserve">Etiketa 37 x 19 v kotoučku bílá</t>
  </si>
  <si>
    <t xml:space="preserve">KPSM - 2351</t>
  </si>
  <si>
    <t xml:space="preserve">Souprava Adriana - černá</t>
  </si>
  <si>
    <t xml:space="preserve">KPSM - 2352</t>
  </si>
  <si>
    <t xml:space="preserve">Souprava Adriana - červená</t>
  </si>
  <si>
    <t xml:space="preserve">KPSM - 2353</t>
  </si>
  <si>
    <t xml:space="preserve">Závěsná kapsa s bočnicemi L 1986 - žlutá</t>
  </si>
  <si>
    <t xml:space="preserve">KPSM - 2354</t>
  </si>
  <si>
    <t xml:space="preserve">Závěsná kapsa s bočnicemi L 1986 - červená</t>
  </si>
  <si>
    <t xml:space="preserve">KPSM - 2355</t>
  </si>
  <si>
    <t xml:space="preserve">Závěsná kapsa s bočnicemi L 1986 - modrá</t>
  </si>
  <si>
    <t xml:space="preserve">KPSM - 2356</t>
  </si>
  <si>
    <t xml:space="preserve">Závěsná kapsa s bočnicemi L 1986 - zelená</t>
  </si>
  <si>
    <t xml:space="preserve">KPSM - 2357</t>
  </si>
  <si>
    <t xml:space="preserve">Závěsná kapsa s bočnicemi L 1986 - šedá</t>
  </si>
  <si>
    <t xml:space="preserve">KPSM - 2358</t>
  </si>
  <si>
    <t xml:space="preserve">Polštářek E/10</t>
  </si>
  <si>
    <t xml:space="preserve">KPSM - 2359</t>
  </si>
  <si>
    <t xml:space="preserve">Kancelářský klips 32mm bevný / 12ks</t>
  </si>
  <si>
    <t xml:space="preserve">KPSM - 2360</t>
  </si>
  <si>
    <t xml:space="preserve">Nůžky kancelářské 21 cm  </t>
  </si>
  <si>
    <t xml:space="preserve">KPSM - 2361</t>
  </si>
  <si>
    <t xml:space="preserve">Čistící utěrka 15 x 17 cm</t>
  </si>
  <si>
    <t xml:space="preserve">KPSM - 2362</t>
  </si>
  <si>
    <t xml:space="preserve">Denní záznamy A6</t>
  </si>
  <si>
    <t xml:space="preserve">KPSM - 2363</t>
  </si>
  <si>
    <t xml:space="preserve">KPSM - 2364</t>
  </si>
  <si>
    <t xml:space="preserve">Kelímek 0,2 l bílý plast / 100 ks </t>
  </si>
  <si>
    <t xml:space="preserve">KPSM - 2365</t>
  </si>
  <si>
    <t xml:space="preserve">Kelímek 0,2 l průhledný plast / 100 ks </t>
  </si>
  <si>
    <t xml:space="preserve">KPSM - 2366</t>
  </si>
  <si>
    <t xml:space="preserve">Kuchyňské utěrky / 4 ks  </t>
  </si>
  <si>
    <t xml:space="preserve">KPSM - 2367</t>
  </si>
  <si>
    <t xml:space="preserve">Utěrky 19 cm / 13 cm 55m, 2vrst. bílé</t>
  </si>
  <si>
    <t xml:space="preserve">KPSM - 2368</t>
  </si>
  <si>
    <t xml:space="preserve">Ubrousky do zásob. 1vrstvé/250ks 25x30cm </t>
  </si>
  <si>
    <t xml:space="preserve">KPSM - 2369</t>
  </si>
  <si>
    <t xml:space="preserve">Džus Happy day 1l pomeranč 100%</t>
  </si>
  <si>
    <t xml:space="preserve">KPSM - 2370</t>
  </si>
  <si>
    <t xml:space="preserve">Džus Happy day 1l višeň 50%</t>
  </si>
  <si>
    <t xml:space="preserve">KPSM - 2371</t>
  </si>
  <si>
    <t xml:space="preserve">Čistící prostředek na znečistěné plochy 500 ml</t>
  </si>
  <si>
    <t xml:space="preserve">KPSM - 2372</t>
  </si>
  <si>
    <t xml:space="preserve">KPSM - 2373</t>
  </si>
  <si>
    <t xml:space="preserve">Kuličkové pero -modrá</t>
  </si>
  <si>
    <t xml:space="preserve">KPSM - 2374</t>
  </si>
  <si>
    <t xml:space="preserve">Kancelářské boxy - modrá</t>
  </si>
  <si>
    <t xml:space="preserve">KPSM - 2375</t>
  </si>
  <si>
    <t xml:space="preserve">Kancelářské boxy - červená</t>
  </si>
  <si>
    <t xml:space="preserve">KPSM - 2376</t>
  </si>
  <si>
    <t xml:space="preserve">Kancelářské boxy - černá</t>
  </si>
  <si>
    <t xml:space="preserve">KPSM - 2377</t>
  </si>
  <si>
    <t xml:space="preserve">Kancelářské boxy - kouřová</t>
  </si>
  <si>
    <t xml:space="preserve">KPSM - 2378</t>
  </si>
  <si>
    <t xml:space="preserve">Kancelářské boxy - transpentní</t>
  </si>
  <si>
    <t xml:space="preserve">KPSM - 2379</t>
  </si>
  <si>
    <t xml:space="preserve">Kancelářské boxy - šedá</t>
  </si>
  <si>
    <t xml:space="preserve">KPSM - 2380</t>
  </si>
  <si>
    <t xml:space="preserve">Popisovač univerzální 2,5mm 4ks sada</t>
  </si>
  <si>
    <t xml:space="preserve">KPSM - 2381</t>
  </si>
  <si>
    <t xml:space="preserve">Celokovová tužka mechanická 5900</t>
  </si>
  <si>
    <t xml:space="preserve">KPSM - 2382</t>
  </si>
  <si>
    <t xml:space="preserve">Sáček 200x300/500ks v roli</t>
  </si>
  <si>
    <t xml:space="preserve">KPSM - 2383</t>
  </si>
  <si>
    <t xml:space="preserve">Pákový pořadač MRAMOR A5 8cm na šířku</t>
  </si>
  <si>
    <t xml:space="preserve">KPSM - 2384</t>
  </si>
  <si>
    <t xml:space="preserve">Pákový pořadač MRAMOR A5 8cm na výšku</t>
  </si>
  <si>
    <t xml:space="preserve">KPSM - 2385</t>
  </si>
  <si>
    <t xml:space="preserve">Zakládací obal L-A4 silný /10 ks </t>
  </si>
  <si>
    <t xml:space="preserve">KPSM - 2386</t>
  </si>
  <si>
    <t xml:space="preserve">Pořadač  čtyřkroužek 3,5 cm - čirý</t>
  </si>
  <si>
    <t xml:space="preserve">KPSM - 2387</t>
  </si>
  <si>
    <t xml:space="preserve">Pořadač  čtyřkroužek 3,5 cm - oranžový</t>
  </si>
  <si>
    <t xml:space="preserve">KPSM - 2388</t>
  </si>
  <si>
    <t xml:space="preserve">Pořadač  čtyřkroužek 3,5 cm - zelený</t>
  </si>
  <si>
    <t xml:space="preserve">KPSM - 2389</t>
  </si>
  <si>
    <t xml:space="preserve">Pořadač  čtyřkroužek 3,5 cm - modrý</t>
  </si>
  <si>
    <t xml:space="preserve">KPSM - 2390</t>
  </si>
  <si>
    <t xml:space="preserve">Pořadač  čtyřkroužek 3,5 cm - červený </t>
  </si>
  <si>
    <t xml:space="preserve">KPSM - 2391</t>
  </si>
  <si>
    <t xml:space="preserve">Pořadač 4-kroužkový - oranžový</t>
  </si>
  <si>
    <t xml:space="preserve">KPSM - 2392</t>
  </si>
  <si>
    <t xml:space="preserve">Pořadač 4-kroužkový - zelený</t>
  </si>
  <si>
    <t xml:space="preserve">KPSM - 2393</t>
  </si>
  <si>
    <t xml:space="preserve">Pořadač 4-kroužkový - modrý</t>
  </si>
  <si>
    <t xml:space="preserve">KPSM - 2394</t>
  </si>
  <si>
    <t xml:space="preserve">Stojánek kancelářský 6/P kulatý - černý</t>
  </si>
  <si>
    <t xml:space="preserve">KPSM - 2395</t>
  </si>
  <si>
    <t xml:space="preserve">Stojánek kancelářský 6/P kulatý - červený</t>
  </si>
  <si>
    <t xml:space="preserve">KPSM - 2396</t>
  </si>
  <si>
    <t xml:space="preserve">Stojánek kancelářský 6/p kulatý - modrý</t>
  </si>
  <si>
    <t xml:space="preserve">KPSM - 2397</t>
  </si>
  <si>
    <t xml:space="preserve">Odkladač na vizitky - černý </t>
  </si>
  <si>
    <t xml:space="preserve">KPSM - 2398</t>
  </si>
  <si>
    <t xml:space="preserve">Odkladač na vizitky - stříbrný</t>
  </si>
  <si>
    <t xml:space="preserve">KPSM - 2399</t>
  </si>
  <si>
    <t xml:space="preserve">Náhradní kazety 4,2mm </t>
  </si>
  <si>
    <t xml:space="preserve">KPSM - 2400</t>
  </si>
  <si>
    <t xml:space="preserve">Razítková bva 20gčerná</t>
  </si>
  <si>
    <t xml:space="preserve">KPSM - 2401</t>
  </si>
  <si>
    <t xml:space="preserve">Razítková bva 20gčervená</t>
  </si>
  <si>
    <t xml:space="preserve">KPSM - 2402</t>
  </si>
  <si>
    <t xml:space="preserve">Razítková bva 20gmodrá</t>
  </si>
  <si>
    <t xml:space="preserve">KPSM - 2403</t>
  </si>
  <si>
    <t xml:space="preserve">Razítková poduška č.2 - střední</t>
  </si>
  <si>
    <t xml:space="preserve">KPSM - 2404</t>
  </si>
  <si>
    <t xml:space="preserve">Plastové rejstříky A4 - číselné 1-31</t>
  </si>
  <si>
    <t xml:space="preserve">KPSM - 2405</t>
  </si>
  <si>
    <t xml:space="preserve">Bloky s knižní deskou A6 linka/100l</t>
  </si>
  <si>
    <t xml:space="preserve">KPSM - 2406</t>
  </si>
  <si>
    <t xml:space="preserve">Náplň do popisovač Easy original-3ks</t>
  </si>
  <si>
    <t xml:space="preserve">KPSM - 2407</t>
  </si>
  <si>
    <t xml:space="preserve">Maskovací páska 30 mm x 50 m </t>
  </si>
  <si>
    <t xml:space="preserve">KPSM - 2408</t>
  </si>
  <si>
    <t xml:space="preserve">Respirátory typ 831</t>
  </si>
  <si>
    <t xml:space="preserve">KPSM - 2409</t>
  </si>
  <si>
    <t xml:space="preserve">KPSM - 2410</t>
  </si>
  <si>
    <t xml:space="preserve">Houbička - Brite Multi / 2ks</t>
  </si>
  <si>
    <t xml:space="preserve">KPSM - 2411</t>
  </si>
  <si>
    <t xml:space="preserve">Krém na ruce 60ml Biobalzám</t>
  </si>
  <si>
    <t xml:space="preserve">KPSM - 2412</t>
  </si>
  <si>
    <t xml:space="preserve">Krém na ruce 60ml Jelení lůj</t>
  </si>
  <si>
    <t xml:space="preserve">KPSM - 2413</t>
  </si>
  <si>
    <t xml:space="preserve">Krém na ruce 60ml Mandlový olej</t>
  </si>
  <si>
    <t xml:space="preserve">KPSM - 2414</t>
  </si>
  <si>
    <t xml:space="preserve"> WC čistící tableta do nádržky 50 g - modrá</t>
  </si>
  <si>
    <t xml:space="preserve">KPSM - 2415</t>
  </si>
  <si>
    <t xml:space="preserve"> WC čistící tableta do nádržky 50 g - zelená</t>
  </si>
  <si>
    <t xml:space="preserve">KPSM - 2416</t>
  </si>
  <si>
    <t xml:space="preserve">Univerzální čistící prostředek na podlahy a koupelny 500 ml</t>
  </si>
  <si>
    <t xml:space="preserve">KPSM - 2417</t>
  </si>
  <si>
    <t xml:space="preserve">Čistící prostředek na okna s rozprašovačem 750ml</t>
  </si>
  <si>
    <t xml:space="preserve">KPSM - 2418</t>
  </si>
  <si>
    <t xml:space="preserve">Faxový papír 216x30x12</t>
  </si>
  <si>
    <t xml:space="preserve">KPSM - 2419</t>
  </si>
  <si>
    <t xml:space="preserve">Kartonové rozlišovače A4 -2 x 6 bev</t>
  </si>
  <si>
    <t xml:space="preserve">KPSM - 2420</t>
  </si>
  <si>
    <t xml:space="preserve">Kotoučky do pokladny 80/80/12 Termo</t>
  </si>
  <si>
    <t xml:space="preserve">KPSM - 2421</t>
  </si>
  <si>
    <t xml:space="preserve">Korekční tužka 9ml</t>
  </si>
  <si>
    <t xml:space="preserve">KPSM - 2422</t>
  </si>
  <si>
    <t xml:space="preserve">Gelový výsuvný roller vodě odolný 0,5mm - černá</t>
  </si>
  <si>
    <t xml:space="preserve">KPSM - 2423</t>
  </si>
  <si>
    <t xml:space="preserve">Gelový výsuvný roller vodě odolný 0,5mm - modrá</t>
  </si>
  <si>
    <t xml:space="preserve">KPSM - 2424</t>
  </si>
  <si>
    <t xml:space="preserve">Gelový výsuvný roller vodě odolný 0,5mm - červená</t>
  </si>
  <si>
    <t xml:space="preserve">KPSM - 2425</t>
  </si>
  <si>
    <t xml:space="preserve">Mobilní závěsné desky - bílá  </t>
  </si>
  <si>
    <t xml:space="preserve">KPSM - 2426</t>
  </si>
  <si>
    <t xml:space="preserve">Mobilní závěsné desky - černá  </t>
  </si>
  <si>
    <t xml:space="preserve">KPSM - 2427</t>
  </si>
  <si>
    <t xml:space="preserve">Pořadač  čtyřkroužek - čirý</t>
  </si>
  <si>
    <t xml:space="preserve">KPSM - 2428</t>
  </si>
  <si>
    <t xml:space="preserve">Pořadač  čtyřkroužek - oranžový</t>
  </si>
  <si>
    <t xml:space="preserve">KPSM - 2429</t>
  </si>
  <si>
    <t xml:space="preserve">Pořadač  čtyřkroužek - zelený</t>
  </si>
  <si>
    <t xml:space="preserve">KPSM - 2430</t>
  </si>
  <si>
    <t xml:space="preserve">Pořadač  čtyřkroužek - modrý</t>
  </si>
  <si>
    <t xml:space="preserve">KPSM - 2431</t>
  </si>
  <si>
    <t xml:space="preserve">Pořadač  čtyřkroužek - červený </t>
  </si>
  <si>
    <t xml:space="preserve">KPSM - 2432</t>
  </si>
  <si>
    <t xml:space="preserve">Zasunovací štítky na pořadač 75mm /10 ks </t>
  </si>
  <si>
    <t xml:space="preserve">KPSM - 2433</t>
  </si>
  <si>
    <t xml:space="preserve">Zasunovací štítky na pořadač 50mm /10 ks </t>
  </si>
  <si>
    <t xml:space="preserve">KPSM - 2434</t>
  </si>
  <si>
    <t xml:space="preserve">Popisovač 0,3mm jehlový kuličkový hrot/ sada 3ks</t>
  </si>
  <si>
    <t xml:space="preserve">KPSM - 2435</t>
  </si>
  <si>
    <t xml:space="preserve">Popisovač 2 - 5mm pernament - sada 4 ks</t>
  </si>
  <si>
    <t xml:space="preserve">KPSM - 2436</t>
  </si>
  <si>
    <t xml:space="preserve">Fixy 24ks válcový hrot odolný proti zatlačení 2mm</t>
  </si>
  <si>
    <t xml:space="preserve">KPSM - 2437</t>
  </si>
  <si>
    <t xml:space="preserve">Křída umělecká suchá - 6 bev</t>
  </si>
  <si>
    <t xml:space="preserve">KPSM - 2438</t>
  </si>
  <si>
    <t xml:space="preserve">Balící páska 50 mm x 66 m - transpentní </t>
  </si>
  <si>
    <t xml:space="preserve">KPSM - 2439</t>
  </si>
  <si>
    <t xml:space="preserve">Balící páska 50 mm x 66 m - hnědá</t>
  </si>
  <si>
    <t xml:space="preserve">KPSM - 2440</t>
  </si>
  <si>
    <t xml:space="preserve">Temperové bvy v tubě - 6+1</t>
  </si>
  <si>
    <t xml:space="preserve">KPSM - 2441</t>
  </si>
  <si>
    <t xml:space="preserve">Sáčky do koše PE 60x72 cm (60l) - černé-silné/25ks</t>
  </si>
  <si>
    <t xml:space="preserve">KPSM - 2442</t>
  </si>
  <si>
    <t xml:space="preserve">Smetáček ruční 5206/611 dřevěný</t>
  </si>
  <si>
    <t xml:space="preserve">KPSM - 2443</t>
  </si>
  <si>
    <t xml:space="preserve">Utěrka 50x60 Micro </t>
  </si>
  <si>
    <t xml:space="preserve">KPSM - 2444</t>
  </si>
  <si>
    <t xml:space="preserve">Sáček 120x170/ rychlozavírací /100ks</t>
  </si>
  <si>
    <t xml:space="preserve">KPSM - 2445</t>
  </si>
  <si>
    <t xml:space="preserve"> čistič kuchyň 500 ml</t>
  </si>
  <si>
    <t xml:space="preserve">KPSM - 2446</t>
  </si>
  <si>
    <t xml:space="preserve">čistič koupelna 500 ml</t>
  </si>
  <si>
    <t xml:space="preserve">KPSM - 2447</t>
  </si>
  <si>
    <t xml:space="preserve">čistič proti plísni 500 ml</t>
  </si>
  <si>
    <t xml:space="preserve">KPSM - 2448</t>
  </si>
  <si>
    <t xml:space="preserve">Polypropylenová krabice na spisy s gumou - kouřová</t>
  </si>
  <si>
    <t xml:space="preserve">KPSM - 2449</t>
  </si>
  <si>
    <t xml:space="preserve">Polypropylenová krabice na spisy s gumou - čirá</t>
  </si>
  <si>
    <t xml:space="preserve">KPSM - 2450</t>
  </si>
  <si>
    <t xml:space="preserve">Polypropylenová krabice na spisy s gumou - žlutá</t>
  </si>
  <si>
    <t xml:space="preserve">KPSM - 2451</t>
  </si>
  <si>
    <t xml:space="preserve">Polypropylenová krabice na spisy s gumou - červená</t>
  </si>
  <si>
    <t xml:space="preserve">KPSM - 2452</t>
  </si>
  <si>
    <t xml:space="preserve">Polypropylenová krabice na spisy s gumou - zelená</t>
  </si>
  <si>
    <t xml:space="preserve">KPSM - 2453</t>
  </si>
  <si>
    <t xml:space="preserve">Polypropylenová krabice na spisy s gumou - modrá</t>
  </si>
  <si>
    <t xml:space="preserve">KPSM - 2454</t>
  </si>
  <si>
    <t xml:space="preserve">Nůž odlamovací velký </t>
  </si>
  <si>
    <t xml:space="preserve">KPSM - 2455</t>
  </si>
  <si>
    <t xml:space="preserve">KPSM - 2456</t>
  </si>
  <si>
    <t xml:space="preserve">Kuličkové pero BX157-černá</t>
  </si>
  <si>
    <t xml:space="preserve">KPSM - 2457</t>
  </si>
  <si>
    <t xml:space="preserve">Kuličkové pero BX157-modrá</t>
  </si>
  <si>
    <t xml:space="preserve">KPSM - 2458</t>
  </si>
  <si>
    <t xml:space="preserve">Kuličkové pero BX157-červená</t>
  </si>
  <si>
    <t xml:space="preserve">KPSM - 2459</t>
  </si>
  <si>
    <t xml:space="preserve">Zakládací pouzdro A4 s drukem čirá / 5 ks</t>
  </si>
  <si>
    <t xml:space="preserve">KPSM - 2460</t>
  </si>
  <si>
    <t xml:space="preserve">Zakládací pouzdro A4 s drukem oranžová / 5 ks</t>
  </si>
  <si>
    <t xml:space="preserve">KPSM - 2461</t>
  </si>
  <si>
    <t xml:space="preserve">Zakládací pouzdro A4 s drukem zelená / 5 ks</t>
  </si>
  <si>
    <t xml:space="preserve">KPSM - 2462</t>
  </si>
  <si>
    <t xml:space="preserve">Zakládací pouzdro A4 s drukem - modrá / 5 ks</t>
  </si>
  <si>
    <t xml:space="preserve">KPSM - 2463</t>
  </si>
  <si>
    <t xml:space="preserve">Zakládací pouzdro A4 s drukem červené / 5 ks</t>
  </si>
  <si>
    <t xml:space="preserve">KPSM - 2464</t>
  </si>
  <si>
    <t xml:space="preserve">Vizitkář čtyřřadý kůže lesk - červený</t>
  </si>
  <si>
    <t xml:space="preserve">KPSM - 2465</t>
  </si>
  <si>
    <t xml:space="preserve">Vizitkář čtyřřadý kůže lesk - zelený</t>
  </si>
  <si>
    <t xml:space="preserve">KPSM - 2466</t>
  </si>
  <si>
    <t xml:space="preserve">Vizitkář čtyřřadý kůže lesk - modrý</t>
  </si>
  <si>
    <t xml:space="preserve">KPSM - 2467</t>
  </si>
  <si>
    <t xml:space="preserve">Vizitkář čtyřřadý kůže lesk - hnědý</t>
  </si>
  <si>
    <t xml:space="preserve">KPSM - 2468</t>
  </si>
  <si>
    <t xml:space="preserve">Vizitkář čtyřřadý kůže lesk - černá</t>
  </si>
  <si>
    <t xml:space="preserve">KPSM - 2469</t>
  </si>
  <si>
    <t xml:space="preserve">Připínáčky nástěnkové bevné / 100 ks </t>
  </si>
  <si>
    <t xml:space="preserve">KPSM - 2470</t>
  </si>
  <si>
    <t xml:space="preserve">Náhradní čepele SK100 / 5ks </t>
  </si>
  <si>
    <t xml:space="preserve">KPSM - 2471</t>
  </si>
  <si>
    <t xml:space="preserve">Zvýrazňovač žlutý + záložky </t>
  </si>
  <si>
    <t xml:space="preserve">KPSM - 2472</t>
  </si>
  <si>
    <t xml:space="preserve">Zvýrazňovač Index - zelená</t>
  </si>
  <si>
    <t xml:space="preserve">KPSM - 2473</t>
  </si>
  <si>
    <t xml:space="preserve">Zvýrazňovač Index - růžová  </t>
  </si>
  <si>
    <t xml:space="preserve">KPSM - 2474</t>
  </si>
  <si>
    <t xml:space="preserve">Popisovač na CD / DVD 0,6mm - sada 4ks</t>
  </si>
  <si>
    <t xml:space="preserve">KPSM - 2475</t>
  </si>
  <si>
    <t xml:space="preserve">KPSM - 2476</t>
  </si>
  <si>
    <t xml:space="preserve">KPSM - 2477</t>
  </si>
  <si>
    <t xml:space="preserve">Pastelky nelámavé,trojh 24+1 </t>
  </si>
  <si>
    <t xml:space="preserve">KPSM - 2478</t>
  </si>
  <si>
    <t xml:space="preserve">Lepidlo 250gr.</t>
  </si>
  <si>
    <t xml:space="preserve">KPSM - 2479</t>
  </si>
  <si>
    <t xml:space="preserve">Kelímek 2 cl / 4 cl / 50 ks </t>
  </si>
  <si>
    <t xml:space="preserve">KPSM - 2480</t>
  </si>
  <si>
    <t xml:space="preserve">Toaletní papír JUMBO 2vrstvý recykl - průměr 230 - 240 mm</t>
  </si>
  <si>
    <t xml:space="preserve">KPSM - 2481</t>
  </si>
  <si>
    <t xml:space="preserve">Happy day 1l mango 32%</t>
  </si>
  <si>
    <t xml:space="preserve">KPSM - 2482</t>
  </si>
  <si>
    <t xml:space="preserve">Happy day 1l jahoda 50%</t>
  </si>
  <si>
    <t xml:space="preserve">KPSM - 2483</t>
  </si>
  <si>
    <t xml:space="preserve">Happy day 1l ananas 100%</t>
  </si>
  <si>
    <t xml:space="preserve">KPSM - 2484</t>
  </si>
  <si>
    <t xml:space="preserve">Pistácie pražené solené 75g </t>
  </si>
  <si>
    <t xml:space="preserve">KPSM - 2485</t>
  </si>
  <si>
    <t xml:space="preserve">Ink-jet CANON BCI 24C (S200/300) -tříbevná </t>
  </si>
  <si>
    <t xml:space="preserve">KPSM - 2486</t>
  </si>
  <si>
    <t xml:space="preserve">Sponky do sešívačky 23/8 </t>
  </si>
  <si>
    <t xml:space="preserve">KPSM - 2487</t>
  </si>
  <si>
    <t xml:space="preserve">Čaj  bylinkové - 8 Herbs / 20 ks</t>
  </si>
  <si>
    <t xml:space="preserve">KPSM - 2488</t>
  </si>
  <si>
    <t xml:space="preserve">Čaj  Peppermint mátový / 20 ks</t>
  </si>
  <si>
    <t xml:space="preserve">KPSM - 2489</t>
  </si>
  <si>
    <t xml:space="preserve">Čaj  bylinkové - Kašel a průdušky / 10 ks</t>
  </si>
  <si>
    <t xml:space="preserve">KPSM - 2490</t>
  </si>
  <si>
    <t xml:space="preserve">Čaj  zelený čaj Zen Chai / 20 ks</t>
  </si>
  <si>
    <t xml:space="preserve">KPSM - 2491</t>
  </si>
  <si>
    <t xml:space="preserve">Čaj  W e Tea Citrus / 20 ks</t>
  </si>
  <si>
    <t xml:space="preserve">KPSM - 2492</t>
  </si>
  <si>
    <t xml:space="preserve">Čaj  W e Tea Red Berries / 20 ks</t>
  </si>
  <si>
    <t xml:space="preserve">KPSM - 2493</t>
  </si>
  <si>
    <t xml:space="preserve">Čaj  Sweet Pe - hruška / 20 ks</t>
  </si>
  <si>
    <t xml:space="preserve">KPSM - 2494</t>
  </si>
  <si>
    <t xml:space="preserve">Čaj  Bylinný s citem / 20 ks</t>
  </si>
  <si>
    <t xml:space="preserve">KPSM - 2495</t>
  </si>
  <si>
    <t xml:space="preserve">Čaj  Šípkový / 20 ks</t>
  </si>
  <si>
    <t xml:space="preserve">KPSM - 2496</t>
  </si>
  <si>
    <t xml:space="preserve">Čaj  Fruit Kiss - třešně a jahody / 20 ks</t>
  </si>
  <si>
    <t xml:space="preserve">KPSM - 2497</t>
  </si>
  <si>
    <t xml:space="preserve">Čaj  Sweet cherry - višňový / 20 ks</t>
  </si>
  <si>
    <t xml:space="preserve">KPSM - 2498</t>
  </si>
  <si>
    <t xml:space="preserve">Čaj  Red Berries - brusinka s malinou / 20 ks</t>
  </si>
  <si>
    <t xml:space="preserve">KPSM - 2499</t>
  </si>
  <si>
    <t xml:space="preserve">Čaj  Rooibos / 20 ks</t>
  </si>
  <si>
    <t xml:space="preserve">KPSM - 2500</t>
  </si>
  <si>
    <t xml:space="preserve">Čaj  Raspberry - malina / 20 ks</t>
  </si>
  <si>
    <t xml:space="preserve">KPSM - 2501</t>
  </si>
  <si>
    <t xml:space="preserve">Čaj  Magic Moments - magické chvíle / 20 ks</t>
  </si>
  <si>
    <t xml:space="preserve">KPSM - 2502</t>
  </si>
  <si>
    <t xml:space="preserve">Čaj  Granny´s Finest - švestkový se skořicí / 20 ks</t>
  </si>
  <si>
    <t xml:space="preserve">KPSM - 2503</t>
  </si>
  <si>
    <t xml:space="preserve">Čaj  Fresh Orange - pomerančový / 20 ks</t>
  </si>
  <si>
    <t xml:space="preserve">KPSM - 2504</t>
  </si>
  <si>
    <t xml:space="preserve">Čaj  Forest Fruits - lesní ovoce / 20 ks</t>
  </si>
  <si>
    <t xml:space="preserve">KPSM - 2505</t>
  </si>
  <si>
    <t xml:space="preserve">Čaj  Fruit Love - malina s vanilkou / 20 ks</t>
  </si>
  <si>
    <t xml:space="preserve">KPSM - 2506</t>
  </si>
  <si>
    <t xml:space="preserve">Čaj  Citrus Fruits - limetka, cit, pomeranč / 20 ks</t>
  </si>
  <si>
    <t xml:space="preserve">KPSM - 2507</t>
  </si>
  <si>
    <t xml:space="preserve">Čaj  Multivitamín - ovocný mix / 20 ks</t>
  </si>
  <si>
    <t xml:space="preserve">KPSM - 2508</t>
  </si>
  <si>
    <t xml:space="preserve">Plastové rejstříky A-Z A4 Plus </t>
  </si>
  <si>
    <t xml:space="preserve">KPSM - 2509</t>
  </si>
  <si>
    <t xml:space="preserve">Korekční strojek - 4,2mm x 8,5m</t>
  </si>
  <si>
    <t xml:space="preserve">KPSM - 2510</t>
  </si>
  <si>
    <t xml:space="preserve">Rozdružovač A4 1-12 zesílený </t>
  </si>
  <si>
    <t xml:space="preserve">KPSM - 2511</t>
  </si>
  <si>
    <t xml:space="preserve">Poštovní taška C4 samolepicí /25ks ; s krycí páskou</t>
  </si>
  <si>
    <t xml:space="preserve">KPSM - 2512</t>
  </si>
  <si>
    <t xml:space="preserve">Bloček 51x38 3x100l Post -It 653</t>
  </si>
  <si>
    <t xml:space="preserve">KPSM - 2513</t>
  </si>
  <si>
    <t xml:space="preserve">Prešpanové desky 4kroužky - žlutá  </t>
  </si>
  <si>
    <t xml:space="preserve">KPSM - 2514</t>
  </si>
  <si>
    <t xml:space="preserve">Prešpanové desky 4kroužky - červená  </t>
  </si>
  <si>
    <t xml:space="preserve">KPSM - 2515</t>
  </si>
  <si>
    <t xml:space="preserve">Prešpanové desky 4kroužky - modrá  </t>
  </si>
  <si>
    <t xml:space="preserve">KPSM - 2516</t>
  </si>
  <si>
    <t xml:space="preserve">Prešpanové desky 4kroužky - zelená </t>
  </si>
  <si>
    <t xml:space="preserve">KPSM - 2517</t>
  </si>
  <si>
    <t xml:space="preserve">Držák ID ket s navíjecím mechanismem </t>
  </si>
  <si>
    <t xml:space="preserve">KPSM - 2518</t>
  </si>
  <si>
    <t xml:space="preserve">Poduška E20 - černá</t>
  </si>
  <si>
    <t xml:space="preserve">KPSM - 2519</t>
  </si>
  <si>
    <t xml:space="preserve">Poduška E20 - modrá</t>
  </si>
  <si>
    <t xml:space="preserve">KPSM - 2520</t>
  </si>
  <si>
    <t xml:space="preserve">Popisovač pernamentní světlostálý inkoust 0,5 a 0,3mm - černý</t>
  </si>
  <si>
    <t xml:space="preserve">KPSM - 2521</t>
  </si>
  <si>
    <t xml:space="preserve">Popisovač pernamentní světlostálý inkoust 0,5 a 0,3mm - modrý</t>
  </si>
  <si>
    <t xml:space="preserve">KPSM - 2522</t>
  </si>
  <si>
    <t xml:space="preserve">Popisovač pernamentní světlostálý inkoust 0,5 a 0,3mm - červený</t>
  </si>
  <si>
    <t xml:space="preserve">KPSM - 2523</t>
  </si>
  <si>
    <t xml:space="preserve">Popisovač hrot 3,90mm /6ks sada na textil </t>
  </si>
  <si>
    <t xml:space="preserve">KPSM - 2524</t>
  </si>
  <si>
    <t xml:space="preserve">Pryž v tužce </t>
  </si>
  <si>
    <t xml:space="preserve">KPSM - 2525</t>
  </si>
  <si>
    <t xml:space="preserve">PE sáček 200x300 0,03/100 ks</t>
  </si>
  <si>
    <t xml:space="preserve">KPSM - 2526</t>
  </si>
  <si>
    <t xml:space="preserve">Gelové pero stiskací + záložky Index - modrá</t>
  </si>
  <si>
    <t xml:space="preserve">KPSM - 2527</t>
  </si>
  <si>
    <t xml:space="preserve">Gelové pero stiskací + záložky Index - černá</t>
  </si>
  <si>
    <t xml:space="preserve">KPSM - 2528</t>
  </si>
  <si>
    <t xml:space="preserve">Gelové pero + záložky Index 694 - modrá náplň</t>
  </si>
  <si>
    <t xml:space="preserve">KPSM - 2529</t>
  </si>
  <si>
    <t xml:space="preserve">Gelové pero Index - červená</t>
  </si>
  <si>
    <t xml:space="preserve">KPSM - 2530</t>
  </si>
  <si>
    <t xml:space="preserve">Gelové pero Index - černá</t>
  </si>
  <si>
    <t xml:space="preserve">KPSM - 2531</t>
  </si>
  <si>
    <t xml:space="preserve">Obálka Xdno B4 bílý recykl 90g. /10ks </t>
  </si>
  <si>
    <t xml:space="preserve">KPSM - 2532</t>
  </si>
  <si>
    <t xml:space="preserve">Milimetrový papír - A3 blok/20listů</t>
  </si>
  <si>
    <t xml:space="preserve">KPSM - 2533</t>
  </si>
  <si>
    <t xml:space="preserve">Popisovač jehličkový roller s tekutou náplní, hrot 0,5mm - černý</t>
  </si>
  <si>
    <t xml:space="preserve">KPSM - 2534</t>
  </si>
  <si>
    <t xml:space="preserve">Popisovač jehličkový roller s tekutou náplní, hrot 0,5mm - červený</t>
  </si>
  <si>
    <t xml:space="preserve">KPSM - 2535</t>
  </si>
  <si>
    <t xml:space="preserve">Popisovač jehličkový roller s tekutou náplní, hrot 0,5mm - modrý</t>
  </si>
  <si>
    <t xml:space="preserve">KPSM - 2536</t>
  </si>
  <si>
    <t xml:space="preserve">Zvýrazňovač 1 - 4,6mm / 4 sada</t>
  </si>
  <si>
    <t xml:space="preserve">KPSM - 2537</t>
  </si>
  <si>
    <t xml:space="preserve">Spony do sešívačky 24/8 1000ks  </t>
  </si>
  <si>
    <t xml:space="preserve">KPSM - 2538</t>
  </si>
  <si>
    <t xml:space="preserve">Taška 10kg pruhovaná 100ks</t>
  </si>
  <si>
    <t xml:space="preserve">KPSM - 2539</t>
  </si>
  <si>
    <t xml:space="preserve">Desky na spisy  - čirá</t>
  </si>
  <si>
    <t xml:space="preserve">KPSM - 2540</t>
  </si>
  <si>
    <t xml:space="preserve">Desky na spisy  - bílá</t>
  </si>
  <si>
    <t xml:space="preserve">KPSM - 2541</t>
  </si>
  <si>
    <t xml:space="preserve">Desky na spisy  - červená</t>
  </si>
  <si>
    <t xml:space="preserve">KPSM - 2542</t>
  </si>
  <si>
    <t xml:space="preserve">Desky na spisy  - modrá</t>
  </si>
  <si>
    <t xml:space="preserve">KPSM - 2543</t>
  </si>
  <si>
    <t xml:space="preserve">Desky na spisy  - černá</t>
  </si>
  <si>
    <t xml:space="preserve">KPSM - 2544</t>
  </si>
  <si>
    <t xml:space="preserve">Kancelářský klips 41 mm / 12 ks </t>
  </si>
  <si>
    <t xml:space="preserve">KPSM - 2545</t>
  </si>
  <si>
    <t xml:space="preserve">Nůžky kancelářské celokovové 150 mm </t>
  </si>
  <si>
    <t xml:space="preserve">KPSM - 2546</t>
  </si>
  <si>
    <t xml:space="preserve">Nůžky 21,5cm </t>
  </si>
  <si>
    <t xml:space="preserve">KPSM - 2547</t>
  </si>
  <si>
    <t xml:space="preserve">Korekční páska č.143 Lift-off / 5ks   </t>
  </si>
  <si>
    <t xml:space="preserve">KPSM - 2548</t>
  </si>
  <si>
    <t xml:space="preserve">Baterie tužková alkalická dlouhá životnost / 4 ks</t>
  </si>
  <si>
    <t xml:space="preserve">KPSM - 2549</t>
  </si>
  <si>
    <t xml:space="preserve">Rozbočovací zásuvka 3x</t>
  </si>
  <si>
    <t xml:space="preserve">KPSM - 2550</t>
  </si>
  <si>
    <t xml:space="preserve">Kuličkový roller gel 0,7mm - černá</t>
  </si>
  <si>
    <t xml:space="preserve">KPSM - 2551</t>
  </si>
  <si>
    <t xml:space="preserve">Kuličkový roller gel 0,7mm - modrá</t>
  </si>
  <si>
    <t xml:space="preserve">KPSM - 2552</t>
  </si>
  <si>
    <t xml:space="preserve">Kuličkový roller gel 0,7mm - červená </t>
  </si>
  <si>
    <t xml:space="preserve">KPSM - 2553</t>
  </si>
  <si>
    <t xml:space="preserve">Kuličkový roller gel 0,5mm - černá</t>
  </si>
  <si>
    <t xml:space="preserve">KPSM - 2554</t>
  </si>
  <si>
    <t xml:space="preserve">Kuličkový roller gel 0,5mm - modrá</t>
  </si>
  <si>
    <t xml:space="preserve">KPSM - 2555</t>
  </si>
  <si>
    <t xml:space="preserve">Kuličkový roller gel 0,5mm - červená</t>
  </si>
  <si>
    <t xml:space="preserve">KPSM - 2556</t>
  </si>
  <si>
    <t xml:space="preserve">Kuličkové pero na řetízku - černá</t>
  </si>
  <si>
    <t xml:space="preserve">KPSM - 2557</t>
  </si>
  <si>
    <t xml:space="preserve">Jehličkový roller 0,5 černá</t>
  </si>
  <si>
    <t xml:space="preserve">KPSM - 2558</t>
  </si>
  <si>
    <t xml:space="preserve">Jehličkový roller 0,5 červená</t>
  </si>
  <si>
    <t xml:space="preserve">KPSM - 2559</t>
  </si>
  <si>
    <t xml:space="preserve">Jehličkový roller 0,5 modrá</t>
  </si>
  <si>
    <t xml:space="preserve">KPSM - 2560</t>
  </si>
  <si>
    <t xml:space="preserve">Popisovač na tabule 5mm - 4/sada</t>
  </si>
  <si>
    <t xml:space="preserve">KPSM - 2561</t>
  </si>
  <si>
    <t xml:space="preserve">Popisovač šíře 1mm  /4 CD PEN - sada</t>
  </si>
  <si>
    <t xml:space="preserve">KPSM - 2562</t>
  </si>
  <si>
    <t xml:space="preserve">Jolt AS 305 - zelená</t>
  </si>
  <si>
    <t xml:space="preserve">KPSM - 2563</t>
  </si>
  <si>
    <t xml:space="preserve">Jolt AS 305 - modrá</t>
  </si>
  <si>
    <t xml:space="preserve">KPSM - 2564</t>
  </si>
  <si>
    <t xml:space="preserve">Balící páska 48x66 čirá </t>
  </si>
  <si>
    <t xml:space="preserve">KPSM - 2565</t>
  </si>
  <si>
    <t xml:space="preserve">Balící páska 48x66 hnědá  </t>
  </si>
  <si>
    <t xml:space="preserve">KPSM - 2566</t>
  </si>
  <si>
    <t xml:space="preserve">Ktonový tubus 80cm/80mm</t>
  </si>
  <si>
    <t xml:space="preserve">KPSM - 2567</t>
  </si>
  <si>
    <t xml:space="preserve">Kelímek 2 cl / 4 cl / 5 cl / 40 ks</t>
  </si>
  <si>
    <t xml:space="preserve">KPSM - 2568</t>
  </si>
  <si>
    <t xml:space="preserve">Hrnek na teplé nápoje - Kina 250 ml</t>
  </si>
  <si>
    <t xml:space="preserve">KPSM - 2569</t>
  </si>
  <si>
    <t xml:space="preserve">Pergamen.náhrada neběl.40g/m2 chy 70x100</t>
  </si>
  <si>
    <t xml:space="preserve">KPSM - 2570</t>
  </si>
  <si>
    <t xml:space="preserve">Toal. pap. JUMBO 2vrstvá celulóza - průměr 230mm</t>
  </si>
  <si>
    <t xml:space="preserve">KPSM - 2571</t>
  </si>
  <si>
    <t xml:space="preserve">Toaletní papír  Advanced Mini Jumbo 1vrst. / 10cm x 240m </t>
  </si>
  <si>
    <t xml:space="preserve">KPSM - 2572</t>
  </si>
  <si>
    <t xml:space="preserve">Cukr kostka 1 kg</t>
  </si>
  <si>
    <t xml:space="preserve">KPSM - 2573</t>
  </si>
  <si>
    <t xml:space="preserve">Naty Wafer oplatky - mix 300g</t>
  </si>
  <si>
    <t xml:space="preserve">KPSM - 2574</t>
  </si>
  <si>
    <t xml:space="preserve">Houbička / 2ks </t>
  </si>
  <si>
    <t xml:space="preserve">KPSM - 2575</t>
  </si>
  <si>
    <t xml:space="preserve">Tyč k mopu kovová, potah, závit, závěs 120 cm</t>
  </si>
  <si>
    <t xml:space="preserve">KPSM - 2576</t>
  </si>
  <si>
    <t xml:space="preserve">Koncetrovaný čistící prostředek, zabraňuje tvorbě a usazování kamene WC Dezi 3v1 750 ml</t>
  </si>
  <si>
    <t xml:space="preserve">KPSM - 2577</t>
  </si>
  <si>
    <t xml:space="preserve">Koncetrovaný čistící prostředek, zabraňuje tvorbě a usazování kamene WC Ocean 3v1 750 ml</t>
  </si>
  <si>
    <t xml:space="preserve">KPSM - 2578</t>
  </si>
  <si>
    <t xml:space="preserve">Koncetrovaný čistící prostředek, zabraňuje tvorbě a usazování kamene WC Exotic gel 3v1 750ml</t>
  </si>
  <si>
    <t xml:space="preserve">KPSM - 2579</t>
  </si>
  <si>
    <t xml:space="preserve"> WC Power 3v1 750 ml</t>
  </si>
  <si>
    <t xml:space="preserve">KPSM - 2580</t>
  </si>
  <si>
    <t xml:space="preserve"> Univerzal na podlahu - letní louka 750 ml</t>
  </si>
  <si>
    <t xml:space="preserve">KPSM - 2581</t>
  </si>
  <si>
    <t xml:space="preserve"> Univerzal na podlahu - letní zahrada 750 ml</t>
  </si>
  <si>
    <t xml:space="preserve">KPSM - 2582</t>
  </si>
  <si>
    <t xml:space="preserve"> wc tekutý blok 50 ml - Ocean</t>
  </si>
  <si>
    <t xml:space="preserve">KPSM - 2583</t>
  </si>
  <si>
    <t xml:space="preserve"> wc tekutý blok 50 ml - Lemon</t>
  </si>
  <si>
    <t xml:space="preserve">KPSM - 2584</t>
  </si>
  <si>
    <t xml:space="preserve"> wc tekutý blok 50 ml - Forest Fresh</t>
  </si>
  <si>
    <t xml:space="preserve">KPSM - 2585</t>
  </si>
  <si>
    <t xml:space="preserve">čisticí krém - citron 600g</t>
  </si>
  <si>
    <t xml:space="preserve">KPSM - 2586</t>
  </si>
  <si>
    <t xml:space="preserve">čisticí krém - levandule 600g</t>
  </si>
  <si>
    <t xml:space="preserve">KPSM - 2587</t>
  </si>
  <si>
    <t xml:space="preserve">čisticí krém - fresh 600g</t>
  </si>
  <si>
    <t xml:space="preserve">KPSM - 2588</t>
  </si>
  <si>
    <t xml:space="preserve">Mini děrovačka EC10 - modrá</t>
  </si>
  <si>
    <t xml:space="preserve">KPSM - 2589</t>
  </si>
  <si>
    <t xml:space="preserve">Rozdružovač 10,5 x 24cm - žlutá/100ks</t>
  </si>
  <si>
    <t xml:space="preserve">KPSM - 2590</t>
  </si>
  <si>
    <t xml:space="preserve">Rozdružovač 10,5 x 24cm - oranžová</t>
  </si>
  <si>
    <t xml:space="preserve">KPSM - 2591</t>
  </si>
  <si>
    <t xml:space="preserve">Rozdružovač 10,5 x 24cm - růžová</t>
  </si>
  <si>
    <t xml:space="preserve">KPSM - 2592</t>
  </si>
  <si>
    <t xml:space="preserve">Rozdružovač 10,5 x 24cm - zelená/100ks</t>
  </si>
  <si>
    <t xml:space="preserve">KPSM - 2593</t>
  </si>
  <si>
    <t xml:space="preserve">Rozdružovač 10,5 x 24cm - modrá /100ks</t>
  </si>
  <si>
    <t xml:space="preserve">KPSM - 2594</t>
  </si>
  <si>
    <t xml:space="preserve">Zátkové chrániče hluku s provázkem</t>
  </si>
  <si>
    <t xml:space="preserve">KPSM - 2595</t>
  </si>
  <si>
    <t xml:space="preserve">Kuličkové pero gelové G-2 modré</t>
  </si>
  <si>
    <t xml:space="preserve">KPSM - 2596</t>
  </si>
  <si>
    <t xml:space="preserve">Kuličkové pero gelové G-2 černé</t>
  </si>
  <si>
    <t xml:space="preserve">KPSM - 2597</t>
  </si>
  <si>
    <t xml:space="preserve">Kuličkové pero gelové G-2 červené</t>
  </si>
  <si>
    <t xml:space="preserve">KPSM - 2598</t>
  </si>
  <si>
    <t xml:space="preserve">Kuličkové pero gelové G-2 černo-modré</t>
  </si>
  <si>
    <t xml:space="preserve">KPSM - 2599</t>
  </si>
  <si>
    <t xml:space="preserve">Obaly na doklady - černá</t>
  </si>
  <si>
    <t xml:space="preserve">KPSM - 2600</t>
  </si>
  <si>
    <t xml:space="preserve">Popisovač lakový 0,7mm - bílý</t>
  </si>
  <si>
    <t xml:space="preserve">KPSM - 2601</t>
  </si>
  <si>
    <t xml:space="preserve">Popisovač lakový 0,7mm - černý</t>
  </si>
  <si>
    <t xml:space="preserve">KPSM - 2602</t>
  </si>
  <si>
    <t xml:space="preserve">Popisovač lakový 0,7mm - červený</t>
  </si>
  <si>
    <t xml:space="preserve">KPSM - 2603</t>
  </si>
  <si>
    <t xml:space="preserve">Popisovač lakový 0,7mm - modrá</t>
  </si>
  <si>
    <t xml:space="preserve">KPSM - 2604</t>
  </si>
  <si>
    <t xml:space="preserve">Popisovač lakový 0,7mm - žlutá</t>
  </si>
  <si>
    <t xml:space="preserve">KPSM - 2605</t>
  </si>
  <si>
    <t xml:space="preserve">Pastelky 18ks </t>
  </si>
  <si>
    <t xml:space="preserve">KPSM - 2606</t>
  </si>
  <si>
    <t xml:space="preserve">Prešpánový box A4 4 cm s gumičkou - žlutá</t>
  </si>
  <si>
    <t xml:space="preserve">KPSM - 2607</t>
  </si>
  <si>
    <t xml:space="preserve">Prešpánový box A4 4 cm s gumičkou - oranžová</t>
  </si>
  <si>
    <t xml:space="preserve">KPSM - 2608</t>
  </si>
  <si>
    <t xml:space="preserve">Prešpánový box A4 4 cm s gumičkou - červená</t>
  </si>
  <si>
    <t xml:space="preserve">KPSM - 2609</t>
  </si>
  <si>
    <t xml:space="preserve">Prešpánový box A4 4 cm s gumičkou - modrá</t>
  </si>
  <si>
    <t xml:space="preserve">KPSM - 2610</t>
  </si>
  <si>
    <t xml:space="preserve">Prešpánový box A4 4 cm s gumičkou - zelená</t>
  </si>
  <si>
    <t xml:space="preserve">KPSM - 2611</t>
  </si>
  <si>
    <t xml:space="preserve">Roller gelový 0,7mm - černá</t>
  </si>
  <si>
    <t xml:space="preserve">KPSM - 2612</t>
  </si>
  <si>
    <t xml:space="preserve">Roller gelový 0,7mm - modrá</t>
  </si>
  <si>
    <t xml:space="preserve">KPSM - 2613</t>
  </si>
  <si>
    <t xml:space="preserve">Roller gelový 0,7mm - červená</t>
  </si>
  <si>
    <t xml:space="preserve">KPSM - 2614</t>
  </si>
  <si>
    <t xml:space="preserve">KPSM - 2615</t>
  </si>
  <si>
    <t xml:space="preserve">Fixační folie 0,10/150m 2 y</t>
  </si>
  <si>
    <t xml:space="preserve">KPSM - 2616</t>
  </si>
  <si>
    <t xml:space="preserve">Čistič na koupelny 750 ml s rozprašovačem</t>
  </si>
  <si>
    <t xml:space="preserve">KPSM - 2617</t>
  </si>
  <si>
    <t xml:space="preserve">Archivační tubus na plakáty 7910/750mm</t>
  </si>
  <si>
    <t xml:space="preserve">KPSM - 2618</t>
  </si>
  <si>
    <t xml:space="preserve">Pořadač 2 kroužky A4 3.5cm - bílý</t>
  </si>
  <si>
    <t xml:space="preserve">KPSM - 2619</t>
  </si>
  <si>
    <t xml:space="preserve">Pořadač 2 kroužky A4 3.5cm - žlutý</t>
  </si>
  <si>
    <t xml:space="preserve">KPSM - 2620</t>
  </si>
  <si>
    <t xml:space="preserve">Pořadač 2 kroužky A4 3.5cm - zelený</t>
  </si>
  <si>
    <t xml:space="preserve">KPSM - 2621</t>
  </si>
  <si>
    <t xml:space="preserve">Pořadač 2 kroužky A4 3.5cm - modrý</t>
  </si>
  <si>
    <t xml:space="preserve">KPSM - 2622</t>
  </si>
  <si>
    <t xml:space="preserve">Pořadač 2 kroužky A4 3.5cm - červený</t>
  </si>
  <si>
    <t xml:space="preserve">KPSM - 2623</t>
  </si>
  <si>
    <t xml:space="preserve">Pořadač 2 kroužky A4 3.5cm - bordó</t>
  </si>
  <si>
    <t xml:space="preserve">KPSM - 2624</t>
  </si>
  <si>
    <t xml:space="preserve">Pořadač 2 kroužky A4 3.5cm - šedý</t>
  </si>
  <si>
    <t xml:space="preserve">KPSM - 2625</t>
  </si>
  <si>
    <t xml:space="preserve">Pořadač 2 kroužky A4 3.5cm - černý</t>
  </si>
  <si>
    <t xml:space="preserve">KPSM - 2626</t>
  </si>
  <si>
    <t xml:space="preserve">Obal U-Special A4 PH203a přel. kapsa /10 ks</t>
  </si>
  <si>
    <t xml:space="preserve">KPSM - 2627</t>
  </si>
  <si>
    <t xml:space="preserve">Poduška E30 - černá</t>
  </si>
  <si>
    <t xml:space="preserve">KPSM - 2628</t>
  </si>
  <si>
    <t xml:space="preserve">Poduška E30 - modrá</t>
  </si>
  <si>
    <t xml:space="preserve">KPSM - 2629</t>
  </si>
  <si>
    <t xml:space="preserve">Brig Liner - sada 4 bvy</t>
  </si>
  <si>
    <t xml:space="preserve">KPSM - 2630</t>
  </si>
  <si>
    <t xml:space="preserve">Lepicí páska 50 x 66 PVC</t>
  </si>
  <si>
    <t xml:space="preserve">KPSM - 2631</t>
  </si>
  <si>
    <t xml:space="preserve">Čistič na okna citrus náplň 500 ml</t>
  </si>
  <si>
    <t xml:space="preserve">KPSM - 2632</t>
  </si>
  <si>
    <t xml:space="preserve">Rukavice jednorázové velikost M / 10 ks (5 párů)</t>
  </si>
  <si>
    <t xml:space="preserve">KPSM - 2633</t>
  </si>
  <si>
    <t xml:space="preserve">Hygienické závěsné bloky, které udržují toal.mísu čistou a vonnou Gel wc 4x1ks borovice</t>
  </si>
  <si>
    <t xml:space="preserve">KPSM - 2634</t>
  </si>
  <si>
    <t xml:space="preserve">Hygienické závěsné bloky, které udržují toal.mísu čistou a vonnou Gel wc 4x1ks cit</t>
  </si>
  <si>
    <t xml:space="preserve">KPSM - 2635</t>
  </si>
  <si>
    <t xml:space="preserve">Hygienické závěsné bloky, které udržují toal.mísu čistou a vonnou Gel wc 4x1ks květy</t>
  </si>
  <si>
    <t xml:space="preserve">KPSM - 2636</t>
  </si>
  <si>
    <t xml:space="preserve">Hygienické závěsné bloky, které udržují toal.mísu čistou a vonnou Gel wc 4x1ks levandule</t>
  </si>
  <si>
    <t xml:space="preserve">KPSM - 2637</t>
  </si>
  <si>
    <t xml:space="preserve">Gelový osvěžovač vzduchu na wc 150g - mine</t>
  </si>
  <si>
    <t xml:space="preserve">KPSM - 2638</t>
  </si>
  <si>
    <t xml:space="preserve">Gelový osvěžovač vzduchu na wc 150g - citrus</t>
  </si>
  <si>
    <t xml:space="preserve">KPSM - 2639</t>
  </si>
  <si>
    <t xml:space="preserve">Gelový osvěžovač vzduchu na wc 150g - konvalinka</t>
  </si>
  <si>
    <t xml:space="preserve">KPSM - 2640</t>
  </si>
  <si>
    <t xml:space="preserve">Gelový osvěžovač vzduchu na wc 150g - japonská zahrada</t>
  </si>
  <si>
    <t xml:space="preserve">KPSM - 2641</t>
  </si>
  <si>
    <t xml:space="preserve">Záznamní kniha A4 14104R s abecedou</t>
  </si>
  <si>
    <t xml:space="preserve">KPSM - 2642</t>
  </si>
  <si>
    <t xml:space="preserve">Katavá kniha 20 listů - černá</t>
  </si>
  <si>
    <t xml:space="preserve">KPSM - 2643</t>
  </si>
  <si>
    <t xml:space="preserve">Katavá kniha 20 listů - modrá</t>
  </si>
  <si>
    <t xml:space="preserve">KPSM - 2644</t>
  </si>
  <si>
    <t xml:space="preserve">Korekční strojek 4,2mm x 10 m</t>
  </si>
  <si>
    <t xml:space="preserve">KPSM - 2645</t>
  </si>
  <si>
    <t xml:space="preserve">Cestovní příkaz A4</t>
  </si>
  <si>
    <t xml:space="preserve">KPSM - 2646</t>
  </si>
  <si>
    <t xml:space="preserve">Popisovač univerzální popisovač 1 - 4,5mm/4ks sada</t>
  </si>
  <si>
    <t xml:space="preserve">KPSM - 2647</t>
  </si>
  <si>
    <t xml:space="preserve">Hrnek na teplé nápoje - Russian tea 280 ml</t>
  </si>
  <si>
    <t xml:space="preserve">KPSM - 2648</t>
  </si>
  <si>
    <t xml:space="preserve">Archivační úložné boxy 330x300x240 </t>
  </si>
  <si>
    <t xml:space="preserve">KPSM - 2649</t>
  </si>
  <si>
    <t xml:space="preserve">Náplň do mikrotužky 0,5 - červená  </t>
  </si>
  <si>
    <t xml:space="preserve">KPSM - 2650</t>
  </si>
  <si>
    <t xml:space="preserve">Náplň do mikrotužky 0,5 - modrá  </t>
  </si>
  <si>
    <t xml:space="preserve">KPSM - 2651</t>
  </si>
  <si>
    <t xml:space="preserve">Náplň do mikrotužky 0,5 - zelená  </t>
  </si>
  <si>
    <t xml:space="preserve">KPSM - 2652</t>
  </si>
  <si>
    <t xml:space="preserve">Oboustranně lepicí kobercová páska 50 x 10 m</t>
  </si>
  <si>
    <t xml:space="preserve">KPSM - 2653</t>
  </si>
  <si>
    <t xml:space="preserve">závěsné desky A4 dno 4cm L1947- hnědá</t>
  </si>
  <si>
    <t xml:space="preserve">KPSM - 2654</t>
  </si>
  <si>
    <t xml:space="preserve">Zakládací obal A5 vývěsný / 10 ks  </t>
  </si>
  <si>
    <t xml:space="preserve">KPSM - 2655</t>
  </si>
  <si>
    <t xml:space="preserve">Psací podložka A4 klip dvojitá - červená</t>
  </si>
  <si>
    <t xml:space="preserve">KPSM - 2656</t>
  </si>
  <si>
    <t xml:space="preserve">Psací podložka A4 klip dvojitá - zelená</t>
  </si>
  <si>
    <t xml:space="preserve">KPSM - 2657</t>
  </si>
  <si>
    <t xml:space="preserve">Psací podložka A4 klip dvojitá - modrá</t>
  </si>
  <si>
    <t xml:space="preserve">KPSM - 2658</t>
  </si>
  <si>
    <t xml:space="preserve">Psací podložka A4 klip dvojitá - černá</t>
  </si>
  <si>
    <t xml:space="preserve">KPSM - 2659</t>
  </si>
  <si>
    <t xml:space="preserve">Krabice na spisy s gumou  - čirá</t>
  </si>
  <si>
    <t xml:space="preserve">KPSM - 2660</t>
  </si>
  <si>
    <t xml:space="preserve">Krabice na spisy s gumou  - oranžová</t>
  </si>
  <si>
    <t xml:space="preserve">KPSM - 2661</t>
  </si>
  <si>
    <t xml:space="preserve">Krabice na spisy s gumou  - zelená</t>
  </si>
  <si>
    <t xml:space="preserve">KPSM - 2662</t>
  </si>
  <si>
    <t xml:space="preserve">Krabice na spisy s gumou  - modrá</t>
  </si>
  <si>
    <t xml:space="preserve">KPSM - 2663</t>
  </si>
  <si>
    <t xml:space="preserve">Krabice na spisy s gumou  - červená </t>
  </si>
  <si>
    <t xml:space="preserve">KPSM - 2664</t>
  </si>
  <si>
    <t xml:space="preserve">Plastové rejstříky A4 1-31</t>
  </si>
  <si>
    <t xml:space="preserve">KPSM - 2665</t>
  </si>
  <si>
    <t xml:space="preserve">Razítková poduška č.1 - velká</t>
  </si>
  <si>
    <t xml:space="preserve">KPSM - 2666</t>
  </si>
  <si>
    <t xml:space="preserve">Mikrotužka </t>
  </si>
  <si>
    <t xml:space="preserve">KPSM - 2667</t>
  </si>
  <si>
    <t xml:space="preserve">KPSM - 2668</t>
  </si>
  <si>
    <t xml:space="preserve">KPSM - 2669</t>
  </si>
  <si>
    <t xml:space="preserve">KPSM - 2670</t>
  </si>
  <si>
    <t xml:space="preserve">Stuha v cívce 5mm/500m hladká - bílá</t>
  </si>
  <si>
    <t xml:space="preserve">KPSM - 2671</t>
  </si>
  <si>
    <t xml:space="preserve">Stuha v cívce 5mm/500m hladká - červená</t>
  </si>
  <si>
    <t xml:space="preserve">KPSM - 2672</t>
  </si>
  <si>
    <t xml:space="preserve">Stuha v cívce 5mm/500m hladká - zelená</t>
  </si>
  <si>
    <t xml:space="preserve">KPSM - 2673</t>
  </si>
  <si>
    <t xml:space="preserve">Stuha v cívce 5mm/500m hladká - modrá</t>
  </si>
  <si>
    <t xml:space="preserve">KPSM - 2674</t>
  </si>
  <si>
    <t xml:space="preserve">Stuha v cívce 5mm/500m hladká - zlatá</t>
  </si>
  <si>
    <t xml:space="preserve">KPSM - 2675</t>
  </si>
  <si>
    <t xml:space="preserve">Toaletní papír Advanced Mini Jumbo 2vrst. / 10cm x 170m </t>
  </si>
  <si>
    <t xml:space="preserve">KPSM - 2676</t>
  </si>
  <si>
    <t xml:space="preserve">Vlhčený toaletní papír v krabičce 70 ks</t>
  </si>
  <si>
    <t xml:space="preserve">KPSM - 2677</t>
  </si>
  <si>
    <t xml:space="preserve">WC tableta do nádržky - mine (modrá)</t>
  </si>
  <si>
    <t xml:space="preserve">KPSM - 2678</t>
  </si>
  <si>
    <t xml:space="preserve">WC tableta do nádržky - fresh (zelená)</t>
  </si>
  <si>
    <t xml:space="preserve">KPSM - 2679</t>
  </si>
  <si>
    <t xml:space="preserve">Hygienický čistič snižující usazování vápenných solí WC náplň 55 ml - levander silk</t>
  </si>
  <si>
    <t xml:space="preserve">KPSM - 2680</t>
  </si>
  <si>
    <t xml:space="preserve">Hygienický čistič snižující usazování vápenných solí WC náplň 55 ml - blue ocean</t>
  </si>
  <si>
    <t xml:space="preserve">KPSM - 2681</t>
  </si>
  <si>
    <t xml:space="preserve">Hygienický čistič snižující usazování vápenných solí WC náplň 55 ml - green silk</t>
  </si>
  <si>
    <t xml:space="preserve">KPSM - 2682</t>
  </si>
  <si>
    <t xml:space="preserve">Hygienický čistič snižující usazování vápenných solí WC náplň 55 ml - pink silk </t>
  </si>
  <si>
    <t xml:space="preserve">KPSM - 2683</t>
  </si>
  <si>
    <t xml:space="preserve">Výdejka-převodka A5 propis</t>
  </si>
  <si>
    <t xml:space="preserve">KPSM - 2684</t>
  </si>
  <si>
    <t xml:space="preserve">Xerografický papír pro černobílé kopírování a laserové tiskárny A5 80g - </t>
  </si>
  <si>
    <t xml:space="preserve">KPSM - 2685</t>
  </si>
  <si>
    <t xml:space="preserve">Korekční strojek 4,2 mm x 10 m</t>
  </si>
  <si>
    <t xml:space="preserve">KPSM - 2686</t>
  </si>
  <si>
    <t xml:space="preserve">Nůžky kancelářské - 19 cm</t>
  </si>
  <si>
    <t xml:space="preserve">KPSM - 2687</t>
  </si>
  <si>
    <t xml:space="preserve">Nůžky 23cm </t>
  </si>
  <si>
    <t xml:space="preserve">KPSM - 2688</t>
  </si>
  <si>
    <t xml:space="preserve">Box na 1 ks CD, průhledný, černý tray, tenký / 10ks</t>
  </si>
  <si>
    <t xml:space="preserve">KPSM - 2689</t>
  </si>
  <si>
    <t xml:space="preserve">Bloček 76x127 90l  655 S</t>
  </si>
  <si>
    <t xml:space="preserve">KPSM - 2690</t>
  </si>
  <si>
    <t xml:space="preserve">Kuličkové pero černo-stříbrná</t>
  </si>
  <si>
    <t xml:space="preserve">KPSM - 2691</t>
  </si>
  <si>
    <t xml:space="preserve">Pastelky trojhranné - 12 bev</t>
  </si>
  <si>
    <t xml:space="preserve">KPSM - 2692</t>
  </si>
  <si>
    <t xml:space="preserve">Kuchyňský nůž 12 cm </t>
  </si>
  <si>
    <t xml:space="preserve">KPSM - 2693</t>
  </si>
  <si>
    <t xml:space="preserve">Krabice na víno - 2 lahve bílá / 2009</t>
  </si>
  <si>
    <t xml:space="preserve">KPSM - 2694</t>
  </si>
  <si>
    <t xml:space="preserve">Bistrol samoleštící vosková emulze 500ml</t>
  </si>
  <si>
    <t xml:space="preserve">KPSM - 2695</t>
  </si>
  <si>
    <t xml:space="preserve">Závěsné obaly na vizitky - 10ks 6-391</t>
  </si>
  <si>
    <t xml:space="preserve">KPSM - 2696</t>
  </si>
  <si>
    <t xml:space="preserve"> Stazka velká</t>
  </si>
  <si>
    <t xml:space="preserve">KPSM - 2697</t>
  </si>
  <si>
    <t xml:space="preserve">Dodací list A5 propis</t>
  </si>
  <si>
    <t xml:space="preserve">KPSM - 2698</t>
  </si>
  <si>
    <t xml:space="preserve">Tuhy do mikrotužky Hi-Polymer 0,5 - HB,40ks</t>
  </si>
  <si>
    <t xml:space="preserve">KPSM - 2699</t>
  </si>
  <si>
    <t xml:space="preserve">Speciál s protiskluzovou přísadou 500ml</t>
  </si>
  <si>
    <t xml:space="preserve">KPSM - 2700</t>
  </si>
  <si>
    <t xml:space="preserve">Odpadkový koš  plný - modrý</t>
  </si>
  <si>
    <t xml:space="preserve">KPSM - 2701</t>
  </si>
  <si>
    <t xml:space="preserve">Odpadkový koš  plný - šedý</t>
  </si>
  <si>
    <t xml:space="preserve">KPSM - 2702</t>
  </si>
  <si>
    <t xml:space="preserve">Odpadkový koš  plný - černý</t>
  </si>
  <si>
    <t xml:space="preserve">KPSM - 2703</t>
  </si>
  <si>
    <t xml:space="preserve">Odpadkový koš  plný - hnědá</t>
  </si>
  <si>
    <t xml:space="preserve">KPSM - 2704</t>
  </si>
  <si>
    <t xml:space="preserve">Magnetický rámeček bílý rám 120 x 45 mm</t>
  </si>
  <si>
    <t xml:space="preserve">KPSM - 2705</t>
  </si>
  <si>
    <t xml:space="preserve">Nůž bezpečnostní 18 mm</t>
  </si>
  <si>
    <t xml:space="preserve">KPSM - 2706</t>
  </si>
  <si>
    <t xml:space="preserve">Rozdružovač 10,5 x 24cm - mix. bev/100ks</t>
  </si>
  <si>
    <t xml:space="preserve">KPSM - 2707</t>
  </si>
  <si>
    <t xml:space="preserve">Záznamní kniha A4 96l linka </t>
  </si>
  <si>
    <t xml:space="preserve">KPSM - 2708</t>
  </si>
  <si>
    <t xml:space="preserve">Záznamní kniha A4 96l linka</t>
  </si>
  <si>
    <t xml:space="preserve">KPSM - 2709</t>
  </si>
  <si>
    <t xml:space="preserve">KPSM - 2710</t>
  </si>
  <si>
    <t xml:space="preserve">Špalíček bevný nelep-samostatná náplň 9x9x9cm</t>
  </si>
  <si>
    <t xml:space="preserve">KPSM - 2711</t>
  </si>
  <si>
    <t xml:space="preserve">Náplň 2007- modrá</t>
  </si>
  <si>
    <t xml:space="preserve">KPSM - 2712</t>
  </si>
  <si>
    <t xml:space="preserve">Náplň 2007 - černá</t>
  </si>
  <si>
    <t xml:space="preserve">KPSM - 2713</t>
  </si>
  <si>
    <t xml:space="preserve">Náplň 2007 - červená</t>
  </si>
  <si>
    <t xml:space="preserve">KPSM - 2714</t>
  </si>
  <si>
    <t xml:space="preserve">Zvýrazňovač reflexní inkoust 1 - 4mm sada 6ks</t>
  </si>
  <si>
    <t xml:space="preserve">KPSM - 2715</t>
  </si>
  <si>
    <t xml:space="preserve">Klipová sluchátka H50 náhradní vložky</t>
  </si>
  <si>
    <t xml:space="preserve">KPSM - 2716</t>
  </si>
  <si>
    <t xml:space="preserve">Kelímek 0,5 l bílý plast / 50 ks </t>
  </si>
  <si>
    <t xml:space="preserve">KPSM - 2717</t>
  </si>
  <si>
    <t xml:space="preserve">Kelímek 0,5 l průhledný plast / 50 ks </t>
  </si>
  <si>
    <t xml:space="preserve">KPSM - 2718</t>
  </si>
  <si>
    <t xml:space="preserve">Jihlavanka 250g</t>
  </si>
  <si>
    <t xml:space="preserve">KPSM - 2719</t>
  </si>
  <si>
    <t xml:space="preserve">Wc tekutý čistič 60 ml ocean</t>
  </si>
  <si>
    <t xml:space="preserve">KPSM - 2720</t>
  </si>
  <si>
    <t xml:space="preserve">Wc tekutý čistič 60 ml lotus&amp;lavender</t>
  </si>
  <si>
    <t xml:space="preserve">KPSM - 2721</t>
  </si>
  <si>
    <t xml:space="preserve">Wc tekutý čistič 60 ml lime&amp;mint</t>
  </si>
  <si>
    <t xml:space="preserve">KPSM - 2722</t>
  </si>
  <si>
    <t xml:space="preserve">Wc tekutý čistič 60 ml w e flowers</t>
  </si>
  <si>
    <t xml:space="preserve">KPSM - 2723</t>
  </si>
  <si>
    <t xml:space="preserve">Univerzální čistič koupelna - 500 ml</t>
  </si>
  <si>
    <t xml:space="preserve">KPSM - 2724</t>
  </si>
  <si>
    <t xml:space="preserve">Univerzální čistič kuchyně - 500 ml</t>
  </si>
  <si>
    <t xml:space="preserve">KPSM - 2725</t>
  </si>
  <si>
    <t xml:space="preserve">Univerzální čistična okna - 500 ml</t>
  </si>
  <si>
    <t xml:space="preserve">KPSM - 2726</t>
  </si>
  <si>
    <t xml:space="preserve">JUMBO WC gel 750 ml citrus </t>
  </si>
  <si>
    <t xml:space="preserve">KPSM - 2727</t>
  </si>
  <si>
    <t xml:space="preserve">JUMBO WC gel 750 ml bleach</t>
  </si>
  <si>
    <t xml:space="preserve">KPSM - 2728</t>
  </si>
  <si>
    <t xml:space="preserve">JUMBO WC gel 750 ml ocean</t>
  </si>
  <si>
    <t xml:space="preserve">KPSM - 2729</t>
  </si>
  <si>
    <t xml:space="preserve">JUMBO WC gel 750 ml pine</t>
  </si>
  <si>
    <t xml:space="preserve">KPSM - 2730</t>
  </si>
  <si>
    <t xml:space="preserve">Korekční strojek Refill Roller 4,2 mm x 10 m</t>
  </si>
  <si>
    <t xml:space="preserve">KPSM - 2731</t>
  </si>
  <si>
    <t xml:space="preserve">Závěsné desky A4 dno 6 cm L 1946 - hnědá</t>
  </si>
  <si>
    <t xml:space="preserve">KPSM - 2732</t>
  </si>
  <si>
    <t xml:space="preserve">Termo kelímky bílé - 200 ml / 50 ks </t>
  </si>
  <si>
    <t xml:space="preserve">KPSM - 2733</t>
  </si>
  <si>
    <t xml:space="preserve">Obal U-EURO A4 Super - matný / 100ks</t>
  </si>
  <si>
    <t xml:space="preserve">KPSM - 2734</t>
  </si>
  <si>
    <t xml:space="preserve">College blok A4 linka + čtvereček</t>
  </si>
  <si>
    <t xml:space="preserve">KPSM - 2735</t>
  </si>
  <si>
    <t xml:space="preserve">College blok A4 linka + čistý</t>
  </si>
  <si>
    <t xml:space="preserve">KPSM - 2736</t>
  </si>
  <si>
    <t xml:space="preserve">POPISOVAČ 2 - 10mm Permanent - černá</t>
  </si>
  <si>
    <t xml:space="preserve">KPSM - 2737</t>
  </si>
  <si>
    <t xml:space="preserve">POPISOVAČ 2 - 10mm Permanent - červená</t>
  </si>
  <si>
    <t xml:space="preserve">KPSM - 2738</t>
  </si>
  <si>
    <t xml:space="preserve">POPISOVAČ 2 - 10mm Permanent - modrá</t>
  </si>
  <si>
    <t xml:space="preserve">KPSM - 2739</t>
  </si>
  <si>
    <t xml:space="preserve">POPISOVAČ 2 - 10mm Permanent - zelená</t>
  </si>
  <si>
    <t xml:space="preserve">KPSM - 2740</t>
  </si>
  <si>
    <t xml:space="preserve">Modelovací hmota -500g - bílá</t>
  </si>
  <si>
    <t xml:space="preserve">KPSM - 2741</t>
  </si>
  <si>
    <t xml:space="preserve">Modelovací hmota - 500g bva terakota</t>
  </si>
  <si>
    <t xml:space="preserve">KPSM - 2742</t>
  </si>
  <si>
    <t xml:space="preserve">Hrnek na teplé nápoje - Jasmin 230 ml</t>
  </si>
  <si>
    <t xml:space="preserve">KPSM - 2743</t>
  </si>
  <si>
    <t xml:space="preserve">Káva Jacobs oma 250 g</t>
  </si>
  <si>
    <t xml:space="preserve">KPSM - 2744</t>
  </si>
  <si>
    <t xml:space="preserve">Káva Nescafé 3 v 1 / 10x18g</t>
  </si>
  <si>
    <t xml:space="preserve">KPSM - 2745</t>
  </si>
  <si>
    <t xml:space="preserve">Tekutý wc čistič 750 ml - mořská vůně</t>
  </si>
  <si>
    <t xml:space="preserve">KPSM - 2746</t>
  </si>
  <si>
    <t xml:space="preserve">Tekutý wc čistič 750 ml - ní vůně</t>
  </si>
  <si>
    <t xml:space="preserve">KPSM - 2747</t>
  </si>
  <si>
    <t xml:space="preserve">WC souprava pr.90 mm </t>
  </si>
  <si>
    <t xml:space="preserve">KPSM - 2748</t>
  </si>
  <si>
    <t xml:space="preserve">WC souprava pr.75 mm </t>
  </si>
  <si>
    <t xml:space="preserve">KPSM - 2749</t>
  </si>
  <si>
    <t xml:space="preserve">WC gel 400 ml ocean</t>
  </si>
  <si>
    <t xml:space="preserve">KPSM - 2750</t>
  </si>
  <si>
    <t xml:space="preserve">WC gel 400 ml citrus</t>
  </si>
  <si>
    <t xml:space="preserve">KPSM - 2751</t>
  </si>
  <si>
    <t xml:space="preserve">WC gel 400 ml borovice</t>
  </si>
  <si>
    <t xml:space="preserve">KPSM - 2752</t>
  </si>
  <si>
    <t xml:space="preserve">WC gel 400 ml exotic</t>
  </si>
  <si>
    <t xml:space="preserve">KPSM - 2753</t>
  </si>
  <si>
    <t xml:space="preserve">Rouška bílá z papíru / 100 ks </t>
  </si>
  <si>
    <t xml:space="preserve">KPSM - 2754</t>
  </si>
  <si>
    <t xml:space="preserve">Poštovní taška B4 samolepící / 25 ks</t>
  </si>
  <si>
    <t xml:space="preserve">KPSM - 2755</t>
  </si>
  <si>
    <t xml:space="preserve">Prezentační pořadač s 4-kroužkovou mechanikou - čirá</t>
  </si>
  <si>
    <t xml:space="preserve">KPSM - 2756</t>
  </si>
  <si>
    <t xml:space="preserve">Prezentační pořadač s 4-kroužkovou mechanikou - modrá</t>
  </si>
  <si>
    <t xml:space="preserve">KPSM - 2757</t>
  </si>
  <si>
    <t xml:space="preserve">Spony do sešívačky 9/8 1000ks  </t>
  </si>
  <si>
    <t xml:space="preserve">KPSM - 2758</t>
  </si>
  <si>
    <t xml:space="preserve">Náhradní čepele velké CK 900/ 5ks </t>
  </si>
  <si>
    <t xml:space="preserve">KPSM - 2759</t>
  </si>
  <si>
    <t xml:space="preserve">Štítky pro hřbet šíře 80 mm / 10 ks </t>
  </si>
  <si>
    <t xml:space="preserve">KPSM - 2760</t>
  </si>
  <si>
    <t xml:space="preserve">Štítky pro hřbet šíře 50 mm / 10 ks </t>
  </si>
  <si>
    <t xml:space="preserve">KPSM - 2761</t>
  </si>
  <si>
    <t xml:space="preserve">Příjemka-převodka-výdejka A5</t>
  </si>
  <si>
    <t xml:space="preserve">KPSM - 2762</t>
  </si>
  <si>
    <t xml:space="preserve">Blok A5 se spirálou po straně - linka</t>
  </si>
  <si>
    <t xml:space="preserve">KPSM - 2763</t>
  </si>
  <si>
    <t xml:space="preserve">Blok A5 se spirálou po straně - čtvereček</t>
  </si>
  <si>
    <t xml:space="preserve">KPSM - 2764</t>
  </si>
  <si>
    <t xml:space="preserve">Lepidlo vteřinové 50g</t>
  </si>
  <si>
    <t xml:space="preserve">KPSM - 2765</t>
  </si>
  <si>
    <t xml:space="preserve">Fixační folie 0,125/150m 0,37 kg</t>
  </si>
  <si>
    <t xml:space="preserve">KPSM - 2766</t>
  </si>
  <si>
    <t xml:space="preserve">odstraňovač vodního kamene 250g</t>
  </si>
  <si>
    <t xml:space="preserve">KPSM - 2767</t>
  </si>
  <si>
    <t xml:space="preserve">mýdlový čistič 750 ml</t>
  </si>
  <si>
    <t xml:space="preserve">KPSM - 2768</t>
  </si>
  <si>
    <t xml:space="preserve">DEKALKO na vodní kámen 150g (krabička=5sáčků)</t>
  </si>
  <si>
    <t xml:space="preserve">KPSM - 2769</t>
  </si>
  <si>
    <t xml:space="preserve">Archivační úložné boxy 330x300x295 </t>
  </si>
  <si>
    <t xml:space="preserve">KPSM - 2770</t>
  </si>
  <si>
    <t xml:space="preserve">Reklamační list A5 propis</t>
  </si>
  <si>
    <t xml:space="preserve">KPSM - 2771</t>
  </si>
  <si>
    <t xml:space="preserve">Pořadač 4 kroužkový A4 3,5 cm - bílý</t>
  </si>
  <si>
    <t xml:space="preserve">KPSM - 2772</t>
  </si>
  <si>
    <t xml:space="preserve">Pořadač 4 kroužkový A4-3,5cm - žlutý</t>
  </si>
  <si>
    <t xml:space="preserve">KPSM - 2773</t>
  </si>
  <si>
    <t xml:space="preserve">Pořadač 4 kroužkový A4 3,5 cm - červený</t>
  </si>
  <si>
    <t xml:space="preserve">KPSM - 2774</t>
  </si>
  <si>
    <t xml:space="preserve">Pořadač 4 kroužkový A4 3,5 cm - bordó</t>
  </si>
  <si>
    <t xml:space="preserve">KPSM - 2775</t>
  </si>
  <si>
    <t xml:space="preserve">Pořadač 4 kroužkový A4 - 3,5cm - zelený</t>
  </si>
  <si>
    <t xml:space="preserve">KPSM - 2776</t>
  </si>
  <si>
    <t xml:space="preserve">Pořadač 4 kroužkový A4-3,5cm modrý</t>
  </si>
  <si>
    <t xml:space="preserve">KPSM - 2777</t>
  </si>
  <si>
    <t xml:space="preserve">Pořadač 4 kroužkový A4-3,5 cm šedý</t>
  </si>
  <si>
    <t xml:space="preserve">KPSM - 2778</t>
  </si>
  <si>
    <t xml:space="preserve">Pořadač 4 kroužkový A4 3,5 cm - černý</t>
  </si>
  <si>
    <t xml:space="preserve">KPSM - 2779</t>
  </si>
  <si>
    <t xml:space="preserve">Laminovací obálky 80 x 111 A7 / 80mic./100 ks</t>
  </si>
  <si>
    <t xml:space="preserve">KPSM - 2780</t>
  </si>
  <si>
    <t xml:space="preserve">Složka A4 s rychlosvorkou " u hřbetu " - červená</t>
  </si>
  <si>
    <t xml:space="preserve">KPSM - 2781</t>
  </si>
  <si>
    <t xml:space="preserve">Složka A4 s rychlosvorkou "u hřbetu" - modrá</t>
  </si>
  <si>
    <t xml:space="preserve">KPSM - 2782</t>
  </si>
  <si>
    <t xml:space="preserve">Složka A4 s rychlosvorkou "u hřbetu" - černá</t>
  </si>
  <si>
    <t xml:space="preserve">KPSM - 2783</t>
  </si>
  <si>
    <t xml:space="preserve">Nůžky kancelářské - 22 cm </t>
  </si>
  <si>
    <t xml:space="preserve">KPSM - 2784</t>
  </si>
  <si>
    <t xml:space="preserve">Páska pro psací stroj č.186 C  </t>
  </si>
  <si>
    <t xml:space="preserve">KPSM - 2785</t>
  </si>
  <si>
    <t xml:space="preserve">Lupa kovová 10x/40mm</t>
  </si>
  <si>
    <t xml:space="preserve">KPSM - 2786</t>
  </si>
  <si>
    <t xml:space="preserve">Lupa kovová 5x/75mm</t>
  </si>
  <si>
    <t xml:space="preserve">KPSM - 2787</t>
  </si>
  <si>
    <t xml:space="preserve">KPSM - 2788</t>
  </si>
  <si>
    <t xml:space="preserve">Bloky TW s knižní deskou A5 linka/100l</t>
  </si>
  <si>
    <t xml:space="preserve">KPSM - 2789</t>
  </si>
  <si>
    <t xml:space="preserve">Olejové pastely 12ks</t>
  </si>
  <si>
    <t xml:space="preserve">KPSM - 2790</t>
  </si>
  <si>
    <t xml:space="preserve">Horká čokoláda 250 g</t>
  </si>
  <si>
    <t xml:space="preserve">KPSM - 2791</t>
  </si>
  <si>
    <t xml:space="preserve">Čistič grilů a konvektomatů 1 kg</t>
  </si>
  <si>
    <t xml:space="preserve">KPSM - 2792</t>
  </si>
  <si>
    <t xml:space="preserve">Lihový čistič na okna - lemon 750 ml</t>
  </si>
  <si>
    <t xml:space="preserve">KPSM - 2793</t>
  </si>
  <si>
    <t xml:space="preserve">Lihový čistič na okna - ctic 750 ml</t>
  </si>
  <si>
    <t xml:space="preserve">KPSM - 2794</t>
  </si>
  <si>
    <t xml:space="preserve">Lihový čistič na okna - 750 ml</t>
  </si>
  <si>
    <t xml:space="preserve">KPSM - 2795</t>
  </si>
  <si>
    <t xml:space="preserve">Prodejka za hotové propis A5</t>
  </si>
  <si>
    <t xml:space="preserve">KPSM - 2796</t>
  </si>
  <si>
    <t xml:space="preserve">Objednávka A5 na výšku</t>
  </si>
  <si>
    <t xml:space="preserve">KPSM - 2797</t>
  </si>
  <si>
    <t xml:space="preserve">Popisovač lakový 1- 2mm - černý</t>
  </si>
  <si>
    <t xml:space="preserve">KPSM - 2798</t>
  </si>
  <si>
    <t xml:space="preserve">Popisovač lakový 1- 2mm - červený</t>
  </si>
  <si>
    <t xml:space="preserve">KPSM - 2799</t>
  </si>
  <si>
    <t xml:space="preserve">Popisovač lakový 1- 2mm - modrý</t>
  </si>
  <si>
    <t xml:space="preserve">KPSM - 2800</t>
  </si>
  <si>
    <t xml:space="preserve">Popisovač lakový 1- 2mm - zelený</t>
  </si>
  <si>
    <t xml:space="preserve">KPSM - 2801</t>
  </si>
  <si>
    <t xml:space="preserve">Popisovač lakový 1- 2mm - bílý</t>
  </si>
  <si>
    <t xml:space="preserve">KPSM - 2802</t>
  </si>
  <si>
    <t xml:space="preserve">Popisovač lakový 1- 2mm - stříbrný</t>
  </si>
  <si>
    <t xml:space="preserve">KPSM - 2803</t>
  </si>
  <si>
    <t xml:space="preserve">Popisovač lakový 1- 2mm - zlatý</t>
  </si>
  <si>
    <t xml:space="preserve">KPSM - 2804</t>
  </si>
  <si>
    <t xml:space="preserve">Sprej na čištění nábytku - 300ml</t>
  </si>
  <si>
    <t xml:space="preserve">KPSM - 2805</t>
  </si>
  <si>
    <t xml:space="preserve">Barevný kopírovací papír pro kopírky laserové a inkoustové tiskárny A4 80g - Pískově žlutá/100l </t>
  </si>
  <si>
    <t xml:space="preserve">KPSM - 2806</t>
  </si>
  <si>
    <t xml:space="preserve">Barevný kopírovací papír pro kopírky laserové a inkoustové tiskárny A4 80g/100l/ Desert - pastelově žlutá</t>
  </si>
  <si>
    <t xml:space="preserve">KPSM - 2807</t>
  </si>
  <si>
    <t xml:space="preserve">Barevný kopírovací papír pro kopírky laserové a inkoustové tiskárny A4 80g /100 A4 Středně žlutá</t>
  </si>
  <si>
    <t xml:space="preserve">KPSM - 2808</t>
  </si>
  <si>
    <t xml:space="preserve">Barevný kopírovací papír pro kopírky laserové a inkoustové tiskárny A4 80g Tropic - pastelově růžová / 100 listů</t>
  </si>
  <si>
    <t xml:space="preserve">KPSM - 2809</t>
  </si>
  <si>
    <t xml:space="preserve">Barevný kopírovací papír pro kopírky laserové a inkoustové tiskárny A4 80g - Bermuda / 100 listů</t>
  </si>
  <si>
    <t xml:space="preserve">KPSM - 2810</t>
  </si>
  <si>
    <t xml:space="preserve">Barevný kopírovací papír pro kopírky laserové a inkoustové tiskárny A4 80g - pastelově světle zelená / 100</t>
  </si>
  <si>
    <t xml:space="preserve">KPSM - 2811</t>
  </si>
  <si>
    <t xml:space="preserve">Zakázkový list A5 propis</t>
  </si>
  <si>
    <t xml:space="preserve">KPSM - 2812</t>
  </si>
  <si>
    <t xml:space="preserve">Špalíček bílý nelepený -samostatná náplň 9x9x9cm</t>
  </si>
  <si>
    <t xml:space="preserve">KPSM - 2813</t>
  </si>
  <si>
    <t xml:space="preserve">Popisovač lakový na neporézní materiály 2-5m - černý</t>
  </si>
  <si>
    <t xml:space="preserve">KPSM - 2814</t>
  </si>
  <si>
    <t xml:space="preserve">Popisovač lakový na neporézní materiály 2-5m - červený </t>
  </si>
  <si>
    <t xml:space="preserve">KPSM - 2815</t>
  </si>
  <si>
    <t xml:space="preserve">Popisovač lakový na neporézní materiály 2-5m - modrý</t>
  </si>
  <si>
    <t xml:space="preserve">KPSM - 2816</t>
  </si>
  <si>
    <t xml:space="preserve">Popisovač lakový na neporézní materiály 2-5m - žlutý</t>
  </si>
  <si>
    <t xml:space="preserve">KPSM - 2817</t>
  </si>
  <si>
    <t xml:space="preserve">Popisovač lakový na neporézní materiály 2-5m - bílý</t>
  </si>
  <si>
    <t xml:space="preserve">KPSM - 2818</t>
  </si>
  <si>
    <t xml:space="preserve">Katavá kniha tuhé desky 20 kapes - černá</t>
  </si>
  <si>
    <t xml:space="preserve">KPSM - 2819</t>
  </si>
  <si>
    <t xml:space="preserve">Katavé knihy 20 kapes oranžová   </t>
  </si>
  <si>
    <t xml:space="preserve">KPSM - 2820</t>
  </si>
  <si>
    <t xml:space="preserve">Katavé knihy 20 kapes modrá  </t>
  </si>
  <si>
    <t xml:space="preserve">KPSM - 2821</t>
  </si>
  <si>
    <t xml:space="preserve">Katavé knihy 20 kapes červená  </t>
  </si>
  <si>
    <t xml:space="preserve">KPSM - 2822</t>
  </si>
  <si>
    <t xml:space="preserve">Krabice na spisy - oranžová </t>
  </si>
  <si>
    <t xml:space="preserve">KPSM - 2823</t>
  </si>
  <si>
    <t xml:space="preserve">Krabice na spisy - zelená</t>
  </si>
  <si>
    <t xml:space="preserve">KPSM - 2824</t>
  </si>
  <si>
    <t xml:space="preserve">Krabice na spisy - modrá </t>
  </si>
  <si>
    <t xml:space="preserve">KPSM - 2825</t>
  </si>
  <si>
    <t xml:space="preserve">Nůžky kancelářské celokovové 180 mm </t>
  </si>
  <si>
    <t xml:space="preserve">KPSM - 2826</t>
  </si>
  <si>
    <t xml:space="preserve">Bvící váleček IR 40 Gr.744</t>
  </si>
  <si>
    <t xml:space="preserve">KPSM - 2827</t>
  </si>
  <si>
    <t xml:space="preserve">Baterie alkalická mikrotužka ultra / 4 ks</t>
  </si>
  <si>
    <t xml:space="preserve">KPSM - 2828</t>
  </si>
  <si>
    <t xml:space="preserve">Pokladní kniha 50l Eko</t>
  </si>
  <si>
    <t xml:space="preserve">KPSM - 2829</t>
  </si>
  <si>
    <t xml:space="preserve">Pokladní kniha s DPH A4 propis</t>
  </si>
  <si>
    <t xml:space="preserve">KPSM - 2830</t>
  </si>
  <si>
    <t xml:space="preserve">Blok College Extra Twin Wire A4 / linka - motiv "basket"</t>
  </si>
  <si>
    <t xml:space="preserve">KPSM - 2831</t>
  </si>
  <si>
    <t xml:space="preserve">Blok College Extra Twin Wire A4 / linka - motiv "tulipán"</t>
  </si>
  <si>
    <t xml:space="preserve">KPSM - 2832</t>
  </si>
  <si>
    <t xml:space="preserve">Telefonní adresář A5</t>
  </si>
  <si>
    <t xml:space="preserve">KPSM - 2833</t>
  </si>
  <si>
    <t xml:space="preserve">Poznámkový špalíček lepený 9 x 9 cm Green - 900 lístků</t>
  </si>
  <si>
    <t xml:space="preserve">KPSM - 2834</t>
  </si>
  <si>
    <t xml:space="preserve">Gelová pera gel - sada 7ks</t>
  </si>
  <si>
    <t xml:space="preserve">KPSM - 2835</t>
  </si>
  <si>
    <t xml:space="preserve">Souprava - modrá KULIČKOVÉ PERO A MIKROTUŽKA</t>
  </si>
  <si>
    <t xml:space="preserve">KPSM - 2836</t>
  </si>
  <si>
    <t xml:space="preserve">Souprava - červená KULIČKOVÉ PERO A MIKROTUŽKA</t>
  </si>
  <si>
    <t xml:space="preserve">KPSM - 2837</t>
  </si>
  <si>
    <t xml:space="preserve">Konvertor pro bombičkové plnicí pero</t>
  </si>
  <si>
    <t xml:space="preserve">KPSM - 2838</t>
  </si>
  <si>
    <t xml:space="preserve">Roller neviditelný 0,4mm černá</t>
  </si>
  <si>
    <t xml:space="preserve">KPSM - 2839</t>
  </si>
  <si>
    <t xml:space="preserve">Roller neviditelný 0,4mm červená</t>
  </si>
  <si>
    <t xml:space="preserve">KPSM - 2840</t>
  </si>
  <si>
    <t xml:space="preserve">Roller neviditelný 0,4mm- modrá</t>
  </si>
  <si>
    <t xml:space="preserve">KPSM - 2841</t>
  </si>
  <si>
    <t xml:space="preserve">Zvýrazňovač - sada 4ks</t>
  </si>
  <si>
    <t xml:space="preserve">KPSM - 2842</t>
  </si>
  <si>
    <t xml:space="preserve">Snímatelná lepicí hmota 65 čtverečků</t>
  </si>
  <si>
    <t xml:space="preserve">KPSM - 2843</t>
  </si>
  <si>
    <t xml:space="preserve">Oboustranně lepicí výseky  </t>
  </si>
  <si>
    <t xml:space="preserve">KPSM - 2844</t>
  </si>
  <si>
    <t xml:space="preserve">Lepicí páska 19x33m </t>
  </si>
  <si>
    <t xml:space="preserve">KPSM - 2845</t>
  </si>
  <si>
    <t xml:space="preserve">Oboustranně lepicí páska 12x6,3m</t>
  </si>
  <si>
    <t xml:space="preserve">KPSM - 2846</t>
  </si>
  <si>
    <t xml:space="preserve">Reflexní čepice žlutá</t>
  </si>
  <si>
    <t xml:space="preserve">KPSM - 2847</t>
  </si>
  <si>
    <t xml:space="preserve">Reflexní čepice oranžová</t>
  </si>
  <si>
    <t xml:space="preserve">KPSM - 2848</t>
  </si>
  <si>
    <t xml:space="preserve">Vesta výstražná lehká se dvěma výstraž. pásky - žlutá</t>
  </si>
  <si>
    <t xml:space="preserve">KPSM - 2849</t>
  </si>
  <si>
    <t xml:space="preserve">Vesta výstražná lehká se dvěma výstraž. pásky - oranžová</t>
  </si>
  <si>
    <t xml:space="preserve">KPSM - 2850</t>
  </si>
  <si>
    <t xml:space="preserve">Sklenice bílé víno 190 ml</t>
  </si>
  <si>
    <t xml:space="preserve">KPSM - 2851</t>
  </si>
  <si>
    <t xml:space="preserve">Sklenice červené víno 250 ml</t>
  </si>
  <si>
    <t xml:space="preserve">KPSM - 2852</t>
  </si>
  <si>
    <t xml:space="preserve">Sklenice sekt 165 ml</t>
  </si>
  <si>
    <t xml:space="preserve">KPSM - 2853</t>
  </si>
  <si>
    <t xml:space="preserve">Tenký balicí papír bílý 30g/m2 chy 70 x 100 cm</t>
  </si>
  <si>
    <t xml:space="preserve">KPSM - 2854</t>
  </si>
  <si>
    <t xml:space="preserve">Toaletní papír / 8 + 2 bílý/ražba + potisk + pfemace</t>
  </si>
  <si>
    <t xml:space="preserve">KPSM - 2855</t>
  </si>
  <si>
    <t xml:space="preserve">Toaletní papír / 8 ks růžový</t>
  </si>
  <si>
    <t xml:space="preserve">KPSM - 2856</t>
  </si>
  <si>
    <t xml:space="preserve">Čaj Lipton pyramida - Delight Citrus / 20 sáčků</t>
  </si>
  <si>
    <t xml:space="preserve">KPSM - 2857</t>
  </si>
  <si>
    <t xml:space="preserve">Čaj Lipton pyramida - Forest fruit / 20 sáčků</t>
  </si>
  <si>
    <t xml:space="preserve">KPSM - 2858</t>
  </si>
  <si>
    <t xml:space="preserve">Čaj Lipton pyramida - Summer fruits / 20 sáčků</t>
  </si>
  <si>
    <t xml:space="preserve">KPSM - 2859</t>
  </si>
  <si>
    <t xml:space="preserve">Belanky mini /25 ks</t>
  </si>
  <si>
    <t xml:space="preserve">KPSM - 2860</t>
  </si>
  <si>
    <t xml:space="preserve">Sprej proti prachu - 300 ml</t>
  </si>
  <si>
    <t xml:space="preserve">KPSM - 2861</t>
  </si>
  <si>
    <t xml:space="preserve">CLIN na okna a rámy 750 ml floral/apple</t>
  </si>
  <si>
    <t xml:space="preserve">KPSM - 2862</t>
  </si>
  <si>
    <t xml:space="preserve">Smeták na hůl 5151/Z/616 color</t>
  </si>
  <si>
    <t xml:space="preserve">KPSM - 2863</t>
  </si>
  <si>
    <t xml:space="preserve">Náhradní lepicí listy pro váleček - Brite / 30 lístků</t>
  </si>
  <si>
    <t xml:space="preserve">KPSM - 2864</t>
  </si>
  <si>
    <t xml:space="preserve">Spray 300 ml - mine</t>
  </si>
  <si>
    <t xml:space="preserve">KPSM - 2865</t>
  </si>
  <si>
    <t xml:space="preserve">Spray 300 ml - brazilské mango</t>
  </si>
  <si>
    <t xml:space="preserve">KPSM - 2866</t>
  </si>
  <si>
    <t xml:space="preserve">Spray 300 ml - citrus</t>
  </si>
  <si>
    <t xml:space="preserve">KPSM - 2867</t>
  </si>
  <si>
    <t xml:space="preserve">Spray 300 ml - levandule </t>
  </si>
  <si>
    <t xml:space="preserve">KPSM - 2868</t>
  </si>
  <si>
    <t xml:space="preserve">Spray 300 ml - konvalinka</t>
  </si>
  <si>
    <t xml:space="preserve">KPSM - 2869</t>
  </si>
  <si>
    <t xml:space="preserve">Spray 300 ml - vůně čistoty</t>
  </si>
  <si>
    <t xml:space="preserve">KPSM - 2870</t>
  </si>
  <si>
    <t xml:space="preserve">Spray 300 ml - květinové pohlazení</t>
  </si>
  <si>
    <t xml:space="preserve">KPSM - 2871</t>
  </si>
  <si>
    <t xml:space="preserve">Spray 300 ml - japonská zahrada</t>
  </si>
  <si>
    <t xml:space="preserve">KPSM - 2872</t>
  </si>
  <si>
    <t xml:space="preserve">DECORA náplň - divoká orchidej </t>
  </si>
  <si>
    <t xml:space="preserve">KPSM - 2873</t>
  </si>
  <si>
    <t xml:space="preserve">DECORA náplň - zlaté slunce </t>
  </si>
  <si>
    <t xml:space="preserve">KPSM - 2874</t>
  </si>
  <si>
    <t xml:space="preserve">DECORA náplň - křišťálová voda</t>
  </si>
  <si>
    <t xml:space="preserve">KPSM - 2875</t>
  </si>
  <si>
    <t xml:space="preserve">Tekutý písek Cream - bílý 500ml</t>
  </si>
  <si>
    <t xml:space="preserve">KPSM - 2876</t>
  </si>
  <si>
    <t xml:space="preserve">Tekutý písek Lemon Cream - žlutý 500ml</t>
  </si>
  <si>
    <t xml:space="preserve">KPSM - 2877</t>
  </si>
  <si>
    <t xml:space="preserve">Tekutý písek Bleach Cream - zelený 500ml</t>
  </si>
  <si>
    <t xml:space="preserve">KPSM - 2878</t>
  </si>
  <si>
    <t xml:space="preserve">Prezentační pořadač 4 kroužky A4- 3 cm - bílý</t>
  </si>
  <si>
    <t xml:space="preserve">KPSM - 2879</t>
  </si>
  <si>
    <t xml:space="preserve">Prezentační pořadač 4 kroužky A4 3 cm - červený</t>
  </si>
  <si>
    <t xml:space="preserve">KPSM - 2880</t>
  </si>
  <si>
    <t xml:space="preserve">Prezentační pořadač 4 kroužky A4 3 cm - modrý</t>
  </si>
  <si>
    <t xml:space="preserve">KPSM - 2881</t>
  </si>
  <si>
    <t xml:space="preserve">Prezentační pořadač 4 kroužkový A4 3 cm - černý</t>
  </si>
  <si>
    <t xml:space="preserve">KPSM - 2882</t>
  </si>
  <si>
    <t xml:space="preserve">Archivační úložný box -bílá</t>
  </si>
  <si>
    <t xml:space="preserve">KPSM - 2883</t>
  </si>
  <si>
    <t xml:space="preserve">Zesílené závěsné obaly A4 / 25 ks 60 mic. - žluté</t>
  </si>
  <si>
    <t xml:space="preserve">KPSM - 2884</t>
  </si>
  <si>
    <t xml:space="preserve">Zesílené závěsné obaly A4 / 25 ks 60 mic. - červený</t>
  </si>
  <si>
    <t xml:space="preserve">KPSM - 2885</t>
  </si>
  <si>
    <t xml:space="preserve">Zesílené závěsné obaly A4 / 25 ks 60 mic.- zelený</t>
  </si>
  <si>
    <t xml:space="preserve">KPSM - 2886</t>
  </si>
  <si>
    <t xml:space="preserve">Zesílené závěsné obaly A4 / 25 ks 60 mic. - modrý</t>
  </si>
  <si>
    <t xml:space="preserve">KPSM - 2887</t>
  </si>
  <si>
    <t xml:space="preserve">Zakládací obal A4 "L/U" /10 ks P+P</t>
  </si>
  <si>
    <t xml:space="preserve">KPSM - 2888</t>
  </si>
  <si>
    <t xml:space="preserve">Samolepící rohová kapsa 75 x 75 mm / 12ks</t>
  </si>
  <si>
    <t xml:space="preserve">KPSM - 2889</t>
  </si>
  <si>
    <t xml:space="preserve">Samolepící kapsa na vizitku 60 x 95 / 10ks</t>
  </si>
  <si>
    <t xml:space="preserve">KPSM - 2890</t>
  </si>
  <si>
    <t xml:space="preserve">Držák ID ket, naviják, chromovaný, 1ks</t>
  </si>
  <si>
    <t xml:space="preserve">KPSM - 2891</t>
  </si>
  <si>
    <t xml:space="preserve">Zářivka 11W</t>
  </si>
  <si>
    <t xml:space="preserve">KPSM - 2892</t>
  </si>
  <si>
    <t xml:space="preserve">Sešívačka - modrá 10l</t>
  </si>
  <si>
    <t xml:space="preserve">KPSM - 2893</t>
  </si>
  <si>
    <t xml:space="preserve">Děrovačka 10l - černá</t>
  </si>
  <si>
    <t xml:space="preserve">KPSM - 2894</t>
  </si>
  <si>
    <t xml:space="preserve">Děrovačka 10l - modrá</t>
  </si>
  <si>
    <t xml:space="preserve">KPSM - 2895</t>
  </si>
  <si>
    <t xml:space="preserve">Děrovačka 10l - červená</t>
  </si>
  <si>
    <t xml:space="preserve">KPSM - 2896</t>
  </si>
  <si>
    <t xml:space="preserve">Spony popisovací / 12 ks mix bev</t>
  </si>
  <si>
    <t xml:space="preserve">KPSM - 2897</t>
  </si>
  <si>
    <t xml:space="preserve">Zásobník na sponky </t>
  </si>
  <si>
    <t xml:space="preserve">KPSM - 2898</t>
  </si>
  <si>
    <t xml:space="preserve">Sponky do sešívačky 23/10 </t>
  </si>
  <si>
    <t xml:space="preserve">KPSM - 2899</t>
  </si>
  <si>
    <t xml:space="preserve">Sáček 250x350/500ks v roli</t>
  </si>
  <si>
    <t xml:space="preserve">KPSM - 2900</t>
  </si>
  <si>
    <t xml:space="preserve">Prezentační pořadač 4 kroužky A4-3,8 cm - bílá</t>
  </si>
  <si>
    <t xml:space="preserve">KPSM - 2901</t>
  </si>
  <si>
    <t xml:space="preserve">Roller - černá</t>
  </si>
  <si>
    <t xml:space="preserve">KPSM - 2902</t>
  </si>
  <si>
    <t xml:space="preserve">Roller - červená</t>
  </si>
  <si>
    <t xml:space="preserve">KPSM - 2903</t>
  </si>
  <si>
    <t xml:space="preserve">Roller - modrá</t>
  </si>
  <si>
    <t xml:space="preserve">KPSM - 2904</t>
  </si>
  <si>
    <t xml:space="preserve">KPSM - 2905</t>
  </si>
  <si>
    <t xml:space="preserve">Kancelářské boxy  - průhledná</t>
  </si>
  <si>
    <t xml:space="preserve">KPSM - 2906</t>
  </si>
  <si>
    <t xml:space="preserve">Kancelářské boxy  - kouřová </t>
  </si>
  <si>
    <t xml:space="preserve">KPSM - 2907</t>
  </si>
  <si>
    <t xml:space="preserve">Kancelářské boxy  - červená</t>
  </si>
  <si>
    <t xml:space="preserve">KPSM - 2908</t>
  </si>
  <si>
    <t xml:space="preserve">Kancelářské boxy  - šedá</t>
  </si>
  <si>
    <t xml:space="preserve">KPSM - 2909</t>
  </si>
  <si>
    <t xml:space="preserve">Kancelářské boxy  - bílá</t>
  </si>
  <si>
    <t xml:space="preserve">KPSM - 2910</t>
  </si>
  <si>
    <t xml:space="preserve">Kancelářské boxy  - modrá </t>
  </si>
  <si>
    <t xml:space="preserve">KPSM - 2911</t>
  </si>
  <si>
    <t xml:space="preserve">Kancelářské boxy  - zelená </t>
  </si>
  <si>
    <t xml:space="preserve">KPSM - 2912</t>
  </si>
  <si>
    <t xml:space="preserve">Kancelářské boxy  - černá </t>
  </si>
  <si>
    <t xml:space="preserve">KPSM - 2913</t>
  </si>
  <si>
    <t xml:space="preserve">Clip rámeček 29,7 x 42cm A3</t>
  </si>
  <si>
    <t xml:space="preserve">KPSM - 2914</t>
  </si>
  <si>
    <t xml:space="preserve">Sprej na nábytek 300 ml </t>
  </si>
  <si>
    <t xml:space="preserve">KPSM - 2915</t>
  </si>
  <si>
    <t xml:space="preserve">Sprej na nábytek 300 ml antistatic</t>
  </si>
  <si>
    <t xml:space="preserve">KPSM - 2916</t>
  </si>
  <si>
    <t xml:space="preserve">Desky na spisy  - modrá  </t>
  </si>
  <si>
    <t xml:space="preserve">KPSM - 2917</t>
  </si>
  <si>
    <t xml:space="preserve">Desky na spisy  - mahagonová  </t>
  </si>
  <si>
    <t xml:space="preserve">KPSM - 2918</t>
  </si>
  <si>
    <t xml:space="preserve">Desky na spisy  - černá  </t>
  </si>
  <si>
    <t xml:space="preserve">KPSM - 2919</t>
  </si>
  <si>
    <t xml:space="preserve">Rychlovazač obyčejný celý - žlutá / bal.20ks</t>
  </si>
  <si>
    <t xml:space="preserve">KPSM - 2920</t>
  </si>
  <si>
    <t xml:space="preserve">Rychlovazač obyčejný celý - modrá / bal.20ks</t>
  </si>
  <si>
    <t xml:space="preserve">KPSM - 2921</t>
  </si>
  <si>
    <t xml:space="preserve">Rychlovazač obyčejný celý - zelená / bal.20ks</t>
  </si>
  <si>
    <t xml:space="preserve">KPSM - 2922</t>
  </si>
  <si>
    <t xml:space="preserve">Rychlovazač obyčejný celý - růžová / bal.20ks</t>
  </si>
  <si>
    <t xml:space="preserve">KPSM - 2923</t>
  </si>
  <si>
    <t xml:space="preserve">Zakl. obal A4 závěsný s euroděrováním L/U /10 ks</t>
  </si>
  <si>
    <t xml:space="preserve">KPSM - 2924</t>
  </si>
  <si>
    <t xml:space="preserve">Závěsné obaly A4 silné/10 ks</t>
  </si>
  <si>
    <t xml:space="preserve">KPSM - 2925</t>
  </si>
  <si>
    <t xml:space="preserve">Kniha pošty</t>
  </si>
  <si>
    <t xml:space="preserve">KPSM - 2926</t>
  </si>
  <si>
    <t xml:space="preserve">Pořadač páka A4 8cm  - bílá </t>
  </si>
  <si>
    <t xml:space="preserve">KPSM - 2927</t>
  </si>
  <si>
    <t xml:space="preserve">Pořadač páka A4 8cm  - žlutá </t>
  </si>
  <si>
    <t xml:space="preserve">KPSM - 2928</t>
  </si>
  <si>
    <t xml:space="preserve">Pořadač páka A4 8cm  - oranžová </t>
  </si>
  <si>
    <t xml:space="preserve">KPSM - 2929</t>
  </si>
  <si>
    <t xml:space="preserve">Pořadač páka A4 8cm  - červená </t>
  </si>
  <si>
    <t xml:space="preserve">KPSM - 2930</t>
  </si>
  <si>
    <t xml:space="preserve">Pořadač páka A4 8cm  - fialová </t>
  </si>
  <si>
    <t xml:space="preserve">KPSM - 2931</t>
  </si>
  <si>
    <t xml:space="preserve">Pořadač páka A4 8cm  - tyrkysová </t>
  </si>
  <si>
    <t xml:space="preserve">KPSM - 2932</t>
  </si>
  <si>
    <t xml:space="preserve">Pořadač páka A4 8cm  - zelená </t>
  </si>
  <si>
    <t xml:space="preserve">KPSM - 2933</t>
  </si>
  <si>
    <t xml:space="preserve">Pořadač páka A4 8cm  - modrá </t>
  </si>
  <si>
    <t xml:space="preserve">KPSM - 2934</t>
  </si>
  <si>
    <t xml:space="preserve">Pořadač páka A4 8cm  - bordó </t>
  </si>
  <si>
    <t xml:space="preserve">KPSM - 2935</t>
  </si>
  <si>
    <t xml:space="preserve">Pořadač páka A4 8cm  - světle modrá </t>
  </si>
  <si>
    <t xml:space="preserve">KPSM - 2936</t>
  </si>
  <si>
    <t xml:space="preserve">Pořadač páka A4 8cm  - šedá </t>
  </si>
  <si>
    <t xml:space="preserve">KPSM - 2937</t>
  </si>
  <si>
    <t xml:space="preserve">Pořadač páka A4 8cm  - černý</t>
  </si>
  <si>
    <t xml:space="preserve">KPSM - 2938</t>
  </si>
  <si>
    <t xml:space="preserve">Pořadač pákový A4 5 cm - bílý </t>
  </si>
  <si>
    <t xml:space="preserve">KPSM - 2939</t>
  </si>
  <si>
    <t xml:space="preserve">Pořadač pákový A4 5 cm - žlutý </t>
  </si>
  <si>
    <t xml:space="preserve">KPSM - 2940</t>
  </si>
  <si>
    <t xml:space="preserve">Pořadač pákový A4 5 cm - oranžový </t>
  </si>
  <si>
    <t xml:space="preserve">KPSM - 2941</t>
  </si>
  <si>
    <t xml:space="preserve">Pořadač pákový A4 5cm - červená </t>
  </si>
  <si>
    <t xml:space="preserve">KPSM - 2942</t>
  </si>
  <si>
    <t xml:space="preserve">Pořadač pákový A4 5 cm - bordó </t>
  </si>
  <si>
    <t xml:space="preserve">KPSM - 2943</t>
  </si>
  <si>
    <t xml:space="preserve">Pořadač pákový A4 5 cm - fialový </t>
  </si>
  <si>
    <t xml:space="preserve">KPSM - 2944</t>
  </si>
  <si>
    <t xml:space="preserve">Pořadač pákový A4 5 cm - tyrkysový </t>
  </si>
  <si>
    <t xml:space="preserve">KPSM - 2945</t>
  </si>
  <si>
    <t xml:space="preserve">Pořadač pákový A4 5cm - zelená </t>
  </si>
  <si>
    <t xml:space="preserve">KPSM - 2946</t>
  </si>
  <si>
    <t xml:space="preserve">Pořadač pákový A4 5cm - modrá </t>
  </si>
  <si>
    <t xml:space="preserve">KPSM - 2947</t>
  </si>
  <si>
    <t xml:space="preserve">Pořadač pákový A4 5 cm - šedý </t>
  </si>
  <si>
    <t xml:space="preserve">KPSM - 2948</t>
  </si>
  <si>
    <t xml:space="preserve">Pořadač pákový A4 5cm - černý </t>
  </si>
  <si>
    <t xml:space="preserve">KPSM - 2949</t>
  </si>
  <si>
    <t xml:space="preserve">Pořadač pákový A4 5 cm - světle modrá </t>
  </si>
  <si>
    <t xml:space="preserve">KPSM - 2950</t>
  </si>
  <si>
    <t xml:space="preserve">Laminovací obálky  54x86 / 125mic. - 100 ks</t>
  </si>
  <si>
    <t xml:space="preserve">KPSM - 2951</t>
  </si>
  <si>
    <t xml:space="preserve">Desky na spisy A4 - červená  </t>
  </si>
  <si>
    <t xml:space="preserve">KPSM - 2952</t>
  </si>
  <si>
    <t xml:space="preserve">Desky na spisy A4 - modrá   </t>
  </si>
  <si>
    <t xml:space="preserve">KPSM - 2953</t>
  </si>
  <si>
    <t xml:space="preserve">Desky na spisy A4 - oranžová  </t>
  </si>
  <si>
    <t xml:space="preserve">KPSM - 2954</t>
  </si>
  <si>
    <t xml:space="preserve">Nůžky kancelářské 26 cm  </t>
  </si>
  <si>
    <t xml:space="preserve">KPSM - 2955</t>
  </si>
  <si>
    <t xml:space="preserve">Tchibo mily - 250 g mletá</t>
  </si>
  <si>
    <t xml:space="preserve">KPSM - 2956</t>
  </si>
  <si>
    <t xml:space="preserve">Čaj - Yellow / 25 sáčků</t>
  </si>
  <si>
    <t xml:space="preserve">KPSM - 2957</t>
  </si>
  <si>
    <t xml:space="preserve">Kreslicí kton A4 225g / 50 chů - růžový</t>
  </si>
  <si>
    <t xml:space="preserve">KPSM - 2958</t>
  </si>
  <si>
    <t xml:space="preserve">KPSM - 2959</t>
  </si>
  <si>
    <t xml:space="preserve">Pořadač 4 kroužky A4 4,5 cm - bílá</t>
  </si>
  <si>
    <t xml:space="preserve">KPSM - 2960</t>
  </si>
  <si>
    <t xml:space="preserve">Pořadač 4 kroužky A4 4,5 cm - červená</t>
  </si>
  <si>
    <t xml:space="preserve">KPSM - 2961</t>
  </si>
  <si>
    <t xml:space="preserve">Pořadač 4 kroužky A4 4,5 cm - zelená</t>
  </si>
  <si>
    <t xml:space="preserve">KPSM - 2962</t>
  </si>
  <si>
    <t xml:space="preserve">Pořadač 4 kroužky A4 4,5 cm - modrá</t>
  </si>
  <si>
    <t xml:space="preserve">KPSM - 2963</t>
  </si>
  <si>
    <t xml:space="preserve">Pořadač 4 kroužky A4 4,5 cm - černá</t>
  </si>
  <si>
    <t xml:space="preserve">KPSM - 2964</t>
  </si>
  <si>
    <t xml:space="preserve">Korekční strojek 4,2mm x 14m</t>
  </si>
  <si>
    <t xml:space="preserve">KPSM - 2965</t>
  </si>
  <si>
    <t xml:space="preserve">Krepová páska 50mm x 50m</t>
  </si>
  <si>
    <t xml:space="preserve">KPSM - 2966</t>
  </si>
  <si>
    <t xml:space="preserve">Montážní čtverečky 25,4x25,4mm </t>
  </si>
  <si>
    <t xml:space="preserve">KPSM - 2967</t>
  </si>
  <si>
    <t xml:space="preserve">Fixační folie 0,125/150m 0,5 kg + držadlo</t>
  </si>
  <si>
    <t xml:space="preserve">KPSM - 2968</t>
  </si>
  <si>
    <t xml:space="preserve">Poduška E40 -černá</t>
  </si>
  <si>
    <t xml:space="preserve">KPSM - 2969</t>
  </si>
  <si>
    <t xml:space="preserve">Poduška E40 - modrá</t>
  </si>
  <si>
    <t xml:space="preserve">KPSM - 2970</t>
  </si>
  <si>
    <t xml:space="preserve">Baterie alkalická monočlánek 9V</t>
  </si>
  <si>
    <t xml:space="preserve">KPSM - 2971</t>
  </si>
  <si>
    <t xml:space="preserve">Šálek bílý s ouškem 0,18 l / 60 ks </t>
  </si>
  <si>
    <t xml:space="preserve">KPSM - 2972</t>
  </si>
  <si>
    <t xml:space="preserve">Folie bublinková 40 (50) cm x 5 m - malá role</t>
  </si>
  <si>
    <t xml:space="preserve">KPSM - 2973</t>
  </si>
  <si>
    <t xml:space="preserve">Toaletní papír JUMBO 2vrstvý recykl - průměr 280 mm</t>
  </si>
  <si>
    <t xml:space="preserve">KPSM - 2974</t>
  </si>
  <si>
    <t xml:space="preserve">Stolní voda 1,5 l - jemně perlivá / 6 ks </t>
  </si>
  <si>
    <t xml:space="preserve">KPSM - 2975</t>
  </si>
  <si>
    <t xml:space="preserve">Stolní voda 1,5 l - neperlivá / 6 ks </t>
  </si>
  <si>
    <t xml:space="preserve">KPSM - 2976</t>
  </si>
  <si>
    <t xml:space="preserve">Hygienický čistič snižující usazování vápenných solí WC gel závěsný 55 ml - blue ocean</t>
  </si>
  <si>
    <t xml:space="preserve">KPSM - 2977</t>
  </si>
  <si>
    <t xml:space="preserve">Hygienický čistič snižující usazování vápenných solí  WC gel závěsný 55 ml - green silk</t>
  </si>
  <si>
    <t xml:space="preserve">KPSM - 2978</t>
  </si>
  <si>
    <t xml:space="preserve">Hygienický čistič snižující usazování vápenných solí  WC gel závěsný 55 ml - pink silk</t>
  </si>
  <si>
    <t xml:space="preserve">KPSM - 2979</t>
  </si>
  <si>
    <t xml:space="preserve">Hygienický čistič snižující usazování vápenných solí WC gel závěsný 55 ml - levander silk</t>
  </si>
  <si>
    <t xml:space="preserve">KPSM - 2980</t>
  </si>
  <si>
    <t xml:space="preserve">Stojan na časopisy  - čirá</t>
  </si>
  <si>
    <t xml:space="preserve">KPSM - 2981</t>
  </si>
  <si>
    <t xml:space="preserve">Stojan na časopisy  - kouřová</t>
  </si>
  <si>
    <t xml:space="preserve">KPSM - 2982</t>
  </si>
  <si>
    <t xml:space="preserve">Stojan na časopisy  - červená</t>
  </si>
  <si>
    <t xml:space="preserve">KPSM - 2983</t>
  </si>
  <si>
    <t xml:space="preserve">Stojan na časopisy  - modrá</t>
  </si>
  <si>
    <t xml:space="preserve">KPSM - 2984</t>
  </si>
  <si>
    <t xml:space="preserve">Stojan na časopisy  - šedá</t>
  </si>
  <si>
    <t xml:space="preserve">KPSM - 2985</t>
  </si>
  <si>
    <t xml:space="preserve">Stojan na časopisy  - černá</t>
  </si>
  <si>
    <t xml:space="preserve">KPSM - 2986</t>
  </si>
  <si>
    <t xml:space="preserve">Etiketa TAB/ 89 x 23,4 1řada bílá - 300etiket</t>
  </si>
  <si>
    <t xml:space="preserve">KPSM - 2987</t>
  </si>
  <si>
    <t xml:space="preserve">Etiketa TAB/ 89 x 36,1 1řada bílá - 200etiket</t>
  </si>
  <si>
    <t xml:space="preserve">KPSM - 2988</t>
  </si>
  <si>
    <t xml:space="preserve">Etiketa TAB/ 89 x 48,8 1řada bílá - 150etiket</t>
  </si>
  <si>
    <t xml:space="preserve">KPSM - 2989</t>
  </si>
  <si>
    <t xml:space="preserve">Etiketa TAB/ 100 x 36,1 1řada bílá - 200etiket</t>
  </si>
  <si>
    <t xml:space="preserve">KPSM - 2990</t>
  </si>
  <si>
    <t xml:space="preserve">Pastelky -12bev</t>
  </si>
  <si>
    <t xml:space="preserve">KPSM - 2991</t>
  </si>
  <si>
    <t xml:space="preserve">Psací podložka dvojitá - oranžová </t>
  </si>
  <si>
    <t xml:space="preserve">KPSM - 2992</t>
  </si>
  <si>
    <t xml:space="preserve">Psací podložka dvojitá - zelená</t>
  </si>
  <si>
    <t xml:space="preserve">KPSM - 2993</t>
  </si>
  <si>
    <t xml:space="preserve">Psací podložka dvojitá - modrá </t>
  </si>
  <si>
    <t xml:space="preserve">KPSM - 2994</t>
  </si>
  <si>
    <t xml:space="preserve">Katavá kniha 20 kapes - modrá  </t>
  </si>
  <si>
    <t xml:space="preserve">KPSM - 2995</t>
  </si>
  <si>
    <t xml:space="preserve">Katavá kniha 20 kapes - mahagonová  </t>
  </si>
  <si>
    <t xml:space="preserve">KPSM - 2996</t>
  </si>
  <si>
    <t xml:space="preserve">Katavá kniha 20 kapes - černá   </t>
  </si>
  <si>
    <t xml:space="preserve">KPSM - 2997</t>
  </si>
  <si>
    <t xml:space="preserve">Razítková bva černá 25ml </t>
  </si>
  <si>
    <t xml:space="preserve">KPSM - 2998</t>
  </si>
  <si>
    <t xml:space="preserve">Razítková bva červená 25ml </t>
  </si>
  <si>
    <t xml:space="preserve">KPSM - 2999</t>
  </si>
  <si>
    <t xml:space="preserve">Razítková bva modrá 25ml </t>
  </si>
  <si>
    <t xml:space="preserve">KPSM - 3000</t>
  </si>
  <si>
    <t xml:space="preserve">Razítková bva zelená 25ml  </t>
  </si>
  <si>
    <t xml:space="preserve">KPSM - 3001</t>
  </si>
  <si>
    <t xml:space="preserve">Razítková bva fialová 25 ml </t>
  </si>
  <si>
    <t xml:space="preserve">KPSM - 3002</t>
  </si>
  <si>
    <t xml:space="preserve">KPSM - 3003</t>
  </si>
  <si>
    <t xml:space="preserve">Stírací houba s magnetem</t>
  </si>
  <si>
    <t xml:space="preserve">KPSM - 3004</t>
  </si>
  <si>
    <t xml:space="preserve">Poznámkové listy A5 ( 50 listů ) </t>
  </si>
  <si>
    <t xml:space="preserve">KPSM - 3005</t>
  </si>
  <si>
    <t xml:space="preserve">Záznam z jednání A5 ( 50 listů )</t>
  </si>
  <si>
    <t xml:space="preserve">KPSM - 3006</t>
  </si>
  <si>
    <t xml:space="preserve">Popisovač lakový 2-3mm - černý</t>
  </si>
  <si>
    <t xml:space="preserve">KPSM - 3007</t>
  </si>
  <si>
    <t xml:space="preserve">Popisovač lakový 2-3mm - červený</t>
  </si>
  <si>
    <t xml:space="preserve">KPSM - 3008</t>
  </si>
  <si>
    <t xml:space="preserve">Popisovač lakový 2-3mm - modrý</t>
  </si>
  <si>
    <t xml:space="preserve">KPSM - 3009</t>
  </si>
  <si>
    <t xml:space="preserve">Popisovač lakový 2-3mm - zelený</t>
  </si>
  <si>
    <t xml:space="preserve">KPSM - 3010</t>
  </si>
  <si>
    <t xml:space="preserve">Popisovač lakový 2-3mm - bílý</t>
  </si>
  <si>
    <t xml:space="preserve">KPSM - 3011</t>
  </si>
  <si>
    <t xml:space="preserve">Popisovač lakový 2-3mm - žlutý</t>
  </si>
  <si>
    <t xml:space="preserve">KPSM - 3012</t>
  </si>
  <si>
    <t xml:space="preserve">Náhradní lep. kazeta  permanent</t>
  </si>
  <si>
    <t xml:space="preserve">KPSM - 3013</t>
  </si>
  <si>
    <t xml:space="preserve">Náhradní lep. kazeta non permanent</t>
  </si>
  <si>
    <t xml:space="preserve">KPSM - 3014</t>
  </si>
  <si>
    <t xml:space="preserve">Termo kelímky bílé - 225 ml / 50 ks </t>
  </si>
  <si>
    <t xml:space="preserve">KPSM - 3015</t>
  </si>
  <si>
    <t xml:space="preserve">Stolní voda 0,25l jemně perlivá 8ks</t>
  </si>
  <si>
    <t xml:space="preserve">KPSM - 3016</t>
  </si>
  <si>
    <t xml:space="preserve">Stolní voda 0,25l neperlivá 8ks</t>
  </si>
  <si>
    <t xml:space="preserve">KPSM - 3017</t>
  </si>
  <si>
    <t xml:space="preserve">Pořadač páka A4 8cm - oranžová</t>
  </si>
  <si>
    <t xml:space="preserve">KPSM - 3018</t>
  </si>
  <si>
    <t xml:space="preserve">Pořadač páka A4 8cm - modrá</t>
  </si>
  <si>
    <t xml:space="preserve">KPSM - 3019</t>
  </si>
  <si>
    <t xml:space="preserve">Pořadač páka A4 8cm - zelená</t>
  </si>
  <si>
    <t xml:space="preserve">KPSM - 3020</t>
  </si>
  <si>
    <t xml:space="preserve">Pořadač páka A4 5cm - oranžová</t>
  </si>
  <si>
    <t xml:space="preserve">KPSM - 3021</t>
  </si>
  <si>
    <t xml:space="preserve">Pořadač páka A4 5cm - modrá</t>
  </si>
  <si>
    <t xml:space="preserve">KPSM - 3022</t>
  </si>
  <si>
    <t xml:space="preserve">Pořadač páka A4 5cm - zelená</t>
  </si>
  <si>
    <t xml:space="preserve">KPSM - 3023</t>
  </si>
  <si>
    <t xml:space="preserve">chivační úložné boxy 400x330x295 </t>
  </si>
  <si>
    <t xml:space="preserve">KPSM - 3024</t>
  </si>
  <si>
    <t xml:space="preserve">ECO sešívačka mini</t>
  </si>
  <si>
    <t xml:space="preserve">KPSM - 3025</t>
  </si>
  <si>
    <t xml:space="preserve">Kalkulačka stolní 10 míst</t>
  </si>
  <si>
    <t xml:space="preserve">KPSM - 3026</t>
  </si>
  <si>
    <t xml:space="preserve">Ořezávátko se zásobníkem</t>
  </si>
  <si>
    <t xml:space="preserve">KPSM - 3027</t>
  </si>
  <si>
    <t xml:space="preserve">Lepicí páska 12,7mmx1,9m </t>
  </si>
  <si>
    <t xml:space="preserve">KPSM - 3028</t>
  </si>
  <si>
    <t xml:space="preserve">Plastový talíř žlutý 22 cm / 30 ks </t>
  </si>
  <si>
    <t xml:space="preserve">KPSM - 3029</t>
  </si>
  <si>
    <t xml:space="preserve">Plastový talíř červený 22 cm / 30 ks </t>
  </si>
  <si>
    <t xml:space="preserve">KPSM - 3030</t>
  </si>
  <si>
    <t xml:space="preserve">Plastový talíř zelený 22 cm / 30 ks </t>
  </si>
  <si>
    <t xml:space="preserve">KPSM - 3031</t>
  </si>
  <si>
    <t xml:space="preserve">Plastový talíř modrý 22 cm / 30 ks </t>
  </si>
  <si>
    <t xml:space="preserve">KPSM - 3032</t>
  </si>
  <si>
    <t xml:space="preserve">Závěsné obaly na CD/DVD-kapacita 2CD/DVD/ 10ks</t>
  </si>
  <si>
    <t xml:space="preserve">KPSM - 3033</t>
  </si>
  <si>
    <t xml:space="preserve">Kancelářský box - modrá   </t>
  </si>
  <si>
    <t xml:space="preserve">KPSM - 3034</t>
  </si>
  <si>
    <t xml:space="preserve">Kancelářský box - černá  </t>
  </si>
  <si>
    <t xml:space="preserve">KPSM - 3035</t>
  </si>
  <si>
    <t xml:space="preserve">Páska 9mm x plastová - červená</t>
  </si>
  <si>
    <t xml:space="preserve">KPSM - 3036</t>
  </si>
  <si>
    <t xml:space="preserve">Páska 9mm x plastová - zelená</t>
  </si>
  <si>
    <t xml:space="preserve">KPSM - 3037</t>
  </si>
  <si>
    <t xml:space="preserve">Páska 9mm x plastová - modrá</t>
  </si>
  <si>
    <t xml:space="preserve">KPSM - 3038</t>
  </si>
  <si>
    <t xml:space="preserve">Páska 9mm x plastová - černá</t>
  </si>
  <si>
    <t xml:space="preserve">KPSM - 3039</t>
  </si>
  <si>
    <t xml:space="preserve">Záznamní kniha A4 150l linka</t>
  </si>
  <si>
    <t xml:space="preserve">KPSM - 3040</t>
  </si>
  <si>
    <t xml:space="preserve">Popisovač lakový 1-2mm - bílá</t>
  </si>
  <si>
    <t xml:space="preserve">KPSM - 3041</t>
  </si>
  <si>
    <t xml:space="preserve">Popisovač lakový 1-2mm - černá</t>
  </si>
  <si>
    <t xml:space="preserve">KPSM - 3042</t>
  </si>
  <si>
    <t xml:space="preserve">Popisovač lakový 1-2mm - červený</t>
  </si>
  <si>
    <t xml:space="preserve">KPSM - 3043</t>
  </si>
  <si>
    <t xml:space="preserve">Popisovač lakový 1-2mm - modrý</t>
  </si>
  <si>
    <t xml:space="preserve">KPSM - 3044</t>
  </si>
  <si>
    <t xml:space="preserve">na okna citrus rozprašovač 500 ml</t>
  </si>
  <si>
    <t xml:space="preserve">KPSM - 3045</t>
  </si>
  <si>
    <t xml:space="preserve">1l koncentrovaná aviváž - různé vůně</t>
  </si>
  <si>
    <t xml:space="preserve">KPSM - 3046</t>
  </si>
  <si>
    <t xml:space="preserve">CLIN UNIVERSAL rozprašovač 500 ml</t>
  </si>
  <si>
    <t xml:space="preserve">KPSM - 3047</t>
  </si>
  <si>
    <t xml:space="preserve">CLIN WINDOWS floral rozprašovač 500ml</t>
  </si>
  <si>
    <t xml:space="preserve">KPSM - 3048</t>
  </si>
  <si>
    <t xml:space="preserve">Prezentační pořadač /  38mm A4 - bílý</t>
  </si>
  <si>
    <t xml:space="preserve">KPSM - 3049</t>
  </si>
  <si>
    <t xml:space="preserve">Zakládací obal U-A4 silný /10 ks </t>
  </si>
  <si>
    <t xml:space="preserve">KPSM - 3050</t>
  </si>
  <si>
    <t xml:space="preserve">Blok A4 se spirálou po straně - linka</t>
  </si>
  <si>
    <t xml:space="preserve">KPSM - 3051</t>
  </si>
  <si>
    <t xml:space="preserve">Blok A4 se spirálou po straně - čtvereček</t>
  </si>
  <si>
    <t xml:space="preserve">KPSM - 3052</t>
  </si>
  <si>
    <t xml:space="preserve">Cukřenka dávkovací nerez + sklo </t>
  </si>
  <si>
    <t xml:space="preserve">KPSM - 3053</t>
  </si>
  <si>
    <t xml:space="preserve">Sanitární udržovací prostředek 1000ml</t>
  </si>
  <si>
    <t xml:space="preserve">KPSM - 3054</t>
  </si>
  <si>
    <t xml:space="preserve">Sanitární čistící prostředek 1000ml</t>
  </si>
  <si>
    <t xml:space="preserve">KPSM - 3055</t>
  </si>
  <si>
    <t xml:space="preserve">Lopatka se smetáčkem s gumovou hranou</t>
  </si>
  <si>
    <t xml:space="preserve">KPSM - 3056</t>
  </si>
  <si>
    <t xml:space="preserve">Přípravek k mytí všech povrchů omyvatelných vodou Atlantic fresh 750 ml</t>
  </si>
  <si>
    <t xml:space="preserve">KPSM - 3057</t>
  </si>
  <si>
    <t xml:space="preserve">Přípravek k mytí všech povrchů omyvatelných vodou Pine fresh 750 ml</t>
  </si>
  <si>
    <t xml:space="preserve">KPSM - 3058</t>
  </si>
  <si>
    <t xml:space="preserve">Přípravek k mytí všech povrchů omyvatelných vodou pink fresh 750 ml</t>
  </si>
  <si>
    <t xml:space="preserve">KPSM - 3059</t>
  </si>
  <si>
    <t xml:space="preserve">Přípravek k mytí všech povrchů omyvatelných vodou citrus fresh 750 ml</t>
  </si>
  <si>
    <t xml:space="preserve">KPSM - 3060</t>
  </si>
  <si>
    <t xml:space="preserve">Přípravek k mytí všech povrchů omyvatelných vodou red power 750 ml</t>
  </si>
  <si>
    <t xml:space="preserve">KPSM - 3061</t>
  </si>
  <si>
    <t xml:space="preserve">Závěsný čistič s antibakteriálními přísadami wc gel 200 ml - sea breeze</t>
  </si>
  <si>
    <t xml:space="preserve">KPSM - 3062</t>
  </si>
  <si>
    <t xml:space="preserve">Závěsný čistič s antibakteriálními přísadami wc gel 200 ml - pine forest </t>
  </si>
  <si>
    <t xml:space="preserve">KPSM - 3063</t>
  </si>
  <si>
    <t xml:space="preserve">Dezinfekční WC čistič 2v1 750ml - pine</t>
  </si>
  <si>
    <t xml:space="preserve">KPSM - 3064</t>
  </si>
  <si>
    <t xml:space="preserve">Wc gel 200 ml - green apple</t>
  </si>
  <si>
    <t xml:space="preserve">KPSM - 3065</t>
  </si>
  <si>
    <t xml:space="preserve">Dezinfekční WC čistič 2v1 750ml - ocean</t>
  </si>
  <si>
    <t xml:space="preserve">KPSM - 3066</t>
  </si>
  <si>
    <t xml:space="preserve">Tekuté mýdlo 300ml - Sensitive</t>
  </si>
  <si>
    <t xml:space="preserve">KPSM - 3067</t>
  </si>
  <si>
    <t xml:space="preserve">Tekuté mýdlo 300ml - Aloe Vera</t>
  </si>
  <si>
    <t xml:space="preserve">KPSM - 3068</t>
  </si>
  <si>
    <t xml:space="preserve">Tekuté mýdlo 300ml - hedvábí a magnolie</t>
  </si>
  <si>
    <t xml:space="preserve">KPSM - 3069</t>
  </si>
  <si>
    <t xml:space="preserve">Tekuté mýdlo 300ml - limetka</t>
  </si>
  <si>
    <t xml:space="preserve">KPSM - 3070</t>
  </si>
  <si>
    <t xml:space="preserve">CIF Sensitive na mytí nádobí 500 ml</t>
  </si>
  <si>
    <t xml:space="preserve">KPSM - 3071</t>
  </si>
  <si>
    <t xml:space="preserve">CIF Lemon na mytí nádobí 500 ml</t>
  </si>
  <si>
    <t xml:space="preserve">KPSM - 3072</t>
  </si>
  <si>
    <t xml:space="preserve">Kreslicí karton A4 225g / 50 archů - sv. zelený</t>
  </si>
  <si>
    <t xml:space="preserve">KPSM - 3073</t>
  </si>
  <si>
    <t xml:space="preserve">Kreslicí karton A4 225g / 50 archů - sv.modrý</t>
  </si>
  <si>
    <t xml:space="preserve">KPSM - 3074</t>
  </si>
  <si>
    <t xml:space="preserve">Stojánek na tužky - černá</t>
  </si>
  <si>
    <t xml:space="preserve">KPSM - 3075</t>
  </si>
  <si>
    <t xml:space="preserve">Stojánek na tužky - šedý</t>
  </si>
  <si>
    <t xml:space="preserve">KPSM - 3076</t>
  </si>
  <si>
    <t xml:space="preserve">Stavební deník</t>
  </si>
  <si>
    <t xml:space="preserve">KPSM - 3077</t>
  </si>
  <si>
    <t xml:space="preserve">Etiketa KOT/ 37 x 19 žlutá - 1000etiket</t>
  </si>
  <si>
    <t xml:space="preserve">KPSM - 3078</t>
  </si>
  <si>
    <t xml:space="preserve">Etiketa KOT/ 37 x 19 zelená - 1000etiket</t>
  </si>
  <si>
    <t xml:space="preserve">KPSM - 3079</t>
  </si>
  <si>
    <t xml:space="preserve">Etiketa KOT/ 37 x 19 oranžová - 1000etiket</t>
  </si>
  <si>
    <t xml:space="preserve">KPSM - 3080</t>
  </si>
  <si>
    <t xml:space="preserve">Špalíček bevný 9x9x9cm</t>
  </si>
  <si>
    <t xml:space="preserve">KPSM - 3081</t>
  </si>
  <si>
    <t xml:space="preserve">Křída 100ks bílá</t>
  </si>
  <si>
    <t xml:space="preserve">KPSM - 3082</t>
  </si>
  <si>
    <t xml:space="preserve">Čaj - černý porcovaný - Djeeling / 25 sáčků</t>
  </si>
  <si>
    <t xml:space="preserve">KPSM - 3083</t>
  </si>
  <si>
    <t xml:space="preserve">Čaj - zelený porcovaný - Djeeling Green / 25 sáčků</t>
  </si>
  <si>
    <t xml:space="preserve">KPSM - 3084</t>
  </si>
  <si>
    <t xml:space="preserve">Čaj - černý porcovaný - Assam / 25 sáčků</t>
  </si>
  <si>
    <t xml:space="preserve">KPSM - 3085</t>
  </si>
  <si>
    <t xml:space="preserve">Čaj - černý porcovaný - English Breakst / 25 sáčků</t>
  </si>
  <si>
    <t xml:space="preserve">KPSM - 3086</t>
  </si>
  <si>
    <t xml:space="preserve">Čaj - černý porcovaný - Nilgiri / 25 sáčků</t>
  </si>
  <si>
    <t xml:space="preserve">KPSM - 3087</t>
  </si>
  <si>
    <t xml:space="preserve">Náhradní bavlněné provázky k mopu</t>
  </si>
  <si>
    <t xml:space="preserve">KPSM - 3088</t>
  </si>
  <si>
    <t xml:space="preserve">Kbelík s výlevkou a uchem 10 l</t>
  </si>
  <si>
    <t xml:space="preserve">KPSM - 3089</t>
  </si>
  <si>
    <t xml:space="preserve">chivační skupinový box </t>
  </si>
  <si>
    <t xml:space="preserve">KPSM - 3090</t>
  </si>
  <si>
    <t xml:space="preserve">Náhradní štítky pro Pendaflex - 25ks  </t>
  </si>
  <si>
    <t xml:space="preserve">KPSM - 3091</t>
  </si>
  <si>
    <t xml:space="preserve">Zakládací obal A4 závěsný na foto 9x13 2111/10ks </t>
  </si>
  <si>
    <t xml:space="preserve">KPSM - 3092</t>
  </si>
  <si>
    <t xml:space="preserve">Zakládací obal A4 závěsný na 8 fotek 10x15 /10ks </t>
  </si>
  <si>
    <t xml:space="preserve">KPSM - 3093</t>
  </si>
  <si>
    <t xml:space="preserve">Zakládací obal A4 závěsný na foto 13x18 2114/10ks </t>
  </si>
  <si>
    <t xml:space="preserve">KPSM - 3094</t>
  </si>
  <si>
    <t xml:space="preserve">3dílný organizér A4 s drukem</t>
  </si>
  <si>
    <t xml:space="preserve">KPSM - 3095</t>
  </si>
  <si>
    <t xml:space="preserve">Spisové desky 3 klopy  recycle  </t>
  </si>
  <si>
    <t xml:space="preserve">KPSM - 3096</t>
  </si>
  <si>
    <t xml:space="preserve">Odpadkový koš - transpentní žlutá</t>
  </si>
  <si>
    <t xml:space="preserve">KPSM - 3097</t>
  </si>
  <si>
    <t xml:space="preserve">Odpadkový koš - transpentní oranžová</t>
  </si>
  <si>
    <t xml:space="preserve">KPSM - 3098</t>
  </si>
  <si>
    <t xml:space="preserve">Odpadkový koš - transpentní červená</t>
  </si>
  <si>
    <t xml:space="preserve">KPSM - 3099</t>
  </si>
  <si>
    <t xml:space="preserve">Odpadkový koš - transpentní zelená</t>
  </si>
  <si>
    <t xml:space="preserve">KPSM - 3100</t>
  </si>
  <si>
    <t xml:space="preserve">Sešívačka 20L - modrá </t>
  </si>
  <si>
    <t xml:space="preserve">KPSM - 3101</t>
  </si>
  <si>
    <t xml:space="preserve">Sešívačka 20L - černá </t>
  </si>
  <si>
    <t xml:space="preserve">KPSM - 3102</t>
  </si>
  <si>
    <t xml:space="preserve">Náhradní poduška do Dater S120/WD</t>
  </si>
  <si>
    <t xml:space="preserve">KPSM - 3103</t>
  </si>
  <si>
    <t xml:space="preserve">Plastové rejstříky 1-31 A4 Plus </t>
  </si>
  <si>
    <t xml:space="preserve">KPSM - 3104</t>
  </si>
  <si>
    <t xml:space="preserve">Sáček 150x220/ rychlozavírací/ 100ks</t>
  </si>
  <si>
    <t xml:space="preserve">KPSM - 3105</t>
  </si>
  <si>
    <t xml:space="preserve">Sáček 100+80x270 skládané /1000ks</t>
  </si>
  <si>
    <t xml:space="preserve">KPSM - 3106</t>
  </si>
  <si>
    <t xml:space="preserve">Pokladní kniha A4 50l propis</t>
  </si>
  <si>
    <t xml:space="preserve">KPSM - 3107</t>
  </si>
  <si>
    <t xml:space="preserve">Denní záznamy A5 bez odtrhávacích růžků</t>
  </si>
  <si>
    <t xml:space="preserve">KPSM - 3108</t>
  </si>
  <si>
    <t xml:space="preserve">Psací podložka A4 dvojitá - červená </t>
  </si>
  <si>
    <t xml:space="preserve">KPSM - 3109</t>
  </si>
  <si>
    <t xml:space="preserve">Psací podložka A4 dvojitá - modrá </t>
  </si>
  <si>
    <t xml:space="preserve">KPSM - 3110</t>
  </si>
  <si>
    <t xml:space="preserve">Psací podložka A4 dvojitá - černá </t>
  </si>
  <si>
    <t xml:space="preserve">KPSM - 3111</t>
  </si>
  <si>
    <t xml:space="preserve">Sešívačka mini 10L  - modrá</t>
  </si>
  <si>
    <t xml:space="preserve">KPSM - 3112</t>
  </si>
  <si>
    <t xml:space="preserve">Sešívačka mini 10L - černá</t>
  </si>
  <si>
    <t xml:space="preserve">KPSM - 3113</t>
  </si>
  <si>
    <t xml:space="preserve">Záložky A 20x50 mm 4x40 ks - průhl. neon</t>
  </si>
  <si>
    <t xml:space="preserve">KPSM - 3114</t>
  </si>
  <si>
    <t xml:space="preserve">Katavý vazač 4 kroužky A4/2,5cm - bílý</t>
  </si>
  <si>
    <t xml:space="preserve">KPSM - 3115</t>
  </si>
  <si>
    <t xml:space="preserve">Katavý vazač 4 kroužky A4/2,5cm - modrý </t>
  </si>
  <si>
    <t xml:space="preserve">KPSM - 3116</t>
  </si>
  <si>
    <t xml:space="preserve">Katavý vazač 4 kroužky A4/2,5cm - černý</t>
  </si>
  <si>
    <t xml:space="preserve">KPSM - 3117</t>
  </si>
  <si>
    <t xml:space="preserve">Nůžky kancelářské celokovové 200 mm </t>
  </si>
  <si>
    <t xml:space="preserve">KPSM - 3118</t>
  </si>
  <si>
    <t xml:space="preserve">VERBATIM DVD-RAM, DataLife PLUS, 4.7 GB, Scratch Resistant, jewel box, 43450, 3x,</t>
  </si>
  <si>
    <t xml:space="preserve">KPSM - 3119</t>
  </si>
  <si>
    <t xml:space="preserve">Pastelky 24ks Prémium</t>
  </si>
  <si>
    <t xml:space="preserve">KPSM - 3120</t>
  </si>
  <si>
    <t xml:space="preserve">Bevné tužky na obličej - sada 4bev</t>
  </si>
  <si>
    <t xml:space="preserve">KPSM - 3121</t>
  </si>
  <si>
    <t xml:space="preserve">Toal. pap. JUMBO 2vrstvá celulóza - průměr 280mm</t>
  </si>
  <si>
    <t xml:space="preserve">KPSM - 3122</t>
  </si>
  <si>
    <t xml:space="preserve">Tekuté mýdlo Premium mini na vlasy a tělo modré / 475 ml </t>
  </si>
  <si>
    <t xml:space="preserve">KPSM - 3123</t>
  </si>
  <si>
    <t xml:space="preserve">Tekuté Mýdlo Premium Mild Mini/ 475 ml </t>
  </si>
  <si>
    <t xml:space="preserve">KPSM - 3124</t>
  </si>
  <si>
    <t xml:space="preserve">Cukr Hygial tyčinka / bal-cca 1 kg (1 tyčinka = 4g)</t>
  </si>
  <si>
    <t xml:space="preserve">KPSM - 3125</t>
  </si>
  <si>
    <t xml:space="preserve">Čaj Lipton - El Grey / 25 sáčků</t>
  </si>
  <si>
    <t xml:space="preserve">KPSM - 3126</t>
  </si>
  <si>
    <t xml:space="preserve">Univerzální čistící prostředek 1000ml</t>
  </si>
  <si>
    <t xml:space="preserve">KPSM - 3127</t>
  </si>
  <si>
    <t xml:space="preserve">Čistič do myčky 250 ml</t>
  </si>
  <si>
    <t xml:space="preserve">KPSM - 3128</t>
  </si>
  <si>
    <t xml:space="preserve">Prostředek na nádobí 1 l - cit</t>
  </si>
  <si>
    <t xml:space="preserve">KPSM - 3129</t>
  </si>
  <si>
    <t xml:space="preserve">Prostředek na nádobí 1 l - zelené jablko</t>
  </si>
  <si>
    <t xml:space="preserve">KPSM - 3130</t>
  </si>
  <si>
    <t xml:space="preserve">Prostředek na nádobí 1 l - heřmánek</t>
  </si>
  <si>
    <t xml:space="preserve">KPSM - 3131</t>
  </si>
  <si>
    <t xml:space="preserve">Prostředek na nádobí 1 l - tea tree</t>
  </si>
  <si>
    <t xml:space="preserve">KPSM - 3132</t>
  </si>
  <si>
    <t xml:space="preserve">Sáček 250x400/500ks v roli</t>
  </si>
  <si>
    <t xml:space="preserve">KPSM - 3133</t>
  </si>
  <si>
    <t xml:space="preserve">Bílý kopírovací papír pro černobílé kopírování a laserové tiskárny A5 80g / 500 listů</t>
  </si>
  <si>
    <t xml:space="preserve">KPSM - 3134</t>
  </si>
  <si>
    <t xml:space="preserve">Barevný kopírovací papír pro kopírky laserové a inkoustové tiskárny A4 80g /100L A4 / Sytá žlutá</t>
  </si>
  <si>
    <t xml:space="preserve">KPSM - 3135</t>
  </si>
  <si>
    <t xml:space="preserve">Barevný kopírovací papír pro kopírky laserové a inkoustové tiskárny A4 80g - tmavě modrá / 100 listů</t>
  </si>
  <si>
    <t xml:space="preserve">KPSM - 3136</t>
  </si>
  <si>
    <t xml:space="preserve">Barevný kopírovací papír pro kopírky laserové a inkoustové tiskárny A4 80g - středně zelená / 100 listů</t>
  </si>
  <si>
    <t xml:space="preserve">KPSM - 3137</t>
  </si>
  <si>
    <t xml:space="preserve">Barevný kopírovací papír pro kopírky laserové a inkoustové tiskárny A4 80g - jahodově červená / 100 achů</t>
  </si>
  <si>
    <t xml:space="preserve">KPSM - 3138</t>
  </si>
  <si>
    <t xml:space="preserve">Pořadač páka A4 8 cm Plus - červená</t>
  </si>
  <si>
    <t xml:space="preserve">KPSM - 3139</t>
  </si>
  <si>
    <t xml:space="preserve">Pořadač páka A4 8 cm Plus - modrá</t>
  </si>
  <si>
    <t xml:space="preserve">KPSM - 3140</t>
  </si>
  <si>
    <t xml:space="preserve">Pořadač páka A4 8 cm Plus - zelená</t>
  </si>
  <si>
    <t xml:space="preserve">KPSM - 3141</t>
  </si>
  <si>
    <t xml:space="preserve">Pořadač páka A4 8 cm Plus - šedá</t>
  </si>
  <si>
    <t xml:space="preserve">KPSM - 3142</t>
  </si>
  <si>
    <t xml:space="preserve">Pořadač páka A4 8 cm Plus - černá</t>
  </si>
  <si>
    <t xml:space="preserve">KPSM - 3143</t>
  </si>
  <si>
    <t xml:space="preserve">Katavý vazač 4 kroužky A4/3,5cm - bílý</t>
  </si>
  <si>
    <t xml:space="preserve">KPSM - 3144</t>
  </si>
  <si>
    <t xml:space="preserve">Katalogový vazač 4 kroužky A4/3,5cm - modrý (D20)</t>
  </si>
  <si>
    <t xml:space="preserve">KPSM - 3145</t>
  </si>
  <si>
    <t xml:space="preserve">Katalogový vazač 4 kroužky A4/3,5cm - černý (D20)</t>
  </si>
  <si>
    <t xml:space="preserve">KPSM - 3146</t>
  </si>
  <si>
    <t xml:space="preserve">Laminovací obálky 65x95 / 80mic. - 100ks</t>
  </si>
  <si>
    <t xml:space="preserve">KPSM - 3147</t>
  </si>
  <si>
    <t xml:space="preserve">Náhradní kazety 8,4mm</t>
  </si>
  <si>
    <t xml:space="preserve">KPSM - 3148</t>
  </si>
  <si>
    <t xml:space="preserve">Náhradní kazety 4,2mm</t>
  </si>
  <si>
    <t xml:space="preserve">KPSM - 3149</t>
  </si>
  <si>
    <t xml:space="preserve">Náhradní kazety 4,2 mm</t>
  </si>
  <si>
    <t xml:space="preserve">KPSM - 3150</t>
  </si>
  <si>
    <t xml:space="preserve">Korekční strojek 4mm x 6m</t>
  </si>
  <si>
    <t xml:space="preserve">KPSM - 3151</t>
  </si>
  <si>
    <t xml:space="preserve">Nůžky kancelářské - 25 cm </t>
  </si>
  <si>
    <t xml:space="preserve">KPSM - 3152</t>
  </si>
  <si>
    <t xml:space="preserve">Páska pro psací stroj č.176 C</t>
  </si>
  <si>
    <t xml:space="preserve">KPSM - 3153</t>
  </si>
  <si>
    <t xml:space="preserve">Páska pro St LC 24-10, LC 15, FR   </t>
  </si>
  <si>
    <t xml:space="preserve">KPSM - 3154</t>
  </si>
  <si>
    <t xml:space="preserve">Krabička na CD transpentní / 5ks</t>
  </si>
  <si>
    <t xml:space="preserve">KPSM - 3155</t>
  </si>
  <si>
    <t xml:space="preserve">Blok A4/100l s registrem - linka</t>
  </si>
  <si>
    <t xml:space="preserve">KPSM - 3156</t>
  </si>
  <si>
    <t xml:space="preserve">Blok A4/100l s registrem - čtvereček</t>
  </si>
  <si>
    <t xml:space="preserve">KPSM - 3157</t>
  </si>
  <si>
    <t xml:space="preserve">Blok se spirálou a knižními deskami A5 / 144 listů</t>
  </si>
  <si>
    <t xml:space="preserve">KPSM - 3158</t>
  </si>
  <si>
    <t xml:space="preserve">Bloček 76x76 400l  žlutý</t>
  </si>
  <si>
    <t xml:space="preserve">KPSM - 3159</t>
  </si>
  <si>
    <t xml:space="preserve">Propiska kul. 4b.kovová stříbrná</t>
  </si>
  <si>
    <t xml:space="preserve">KPSM - 3160</t>
  </si>
  <si>
    <t xml:space="preserve">Náplň do kul. pera velkoo. - černá</t>
  </si>
  <si>
    <t xml:space="preserve">KPSM - 3161</t>
  </si>
  <si>
    <t xml:space="preserve">Popisovač 4ks (0,1.0,3.0,5.0,7) Cen.</t>
  </si>
  <si>
    <t xml:space="preserve">KPSM - 3162</t>
  </si>
  <si>
    <t xml:space="preserve">Zvýrazňovač 1-5mm - sada 4ks</t>
  </si>
  <si>
    <t xml:space="preserve">KPSM - 3163</t>
  </si>
  <si>
    <t xml:space="preserve">Balicí páska s odvíječem - hnědá </t>
  </si>
  <si>
    <t xml:space="preserve">KPSM - 3164</t>
  </si>
  <si>
    <t xml:space="preserve">Lepicí páska 810</t>
  </si>
  <si>
    <t xml:space="preserve">KPSM - 3165</t>
  </si>
  <si>
    <t xml:space="preserve">Termo miska kulatá 460 ml / 25 ks </t>
  </si>
  <si>
    <t xml:space="preserve">KPSM - 3166</t>
  </si>
  <si>
    <t xml:space="preserve">Toaletní papír 3-vrst. / 10 rolí</t>
  </si>
  <si>
    <t xml:space="preserve">KPSM - 3167</t>
  </si>
  <si>
    <t xml:space="preserve">WC souprava (štetka + domeček) </t>
  </si>
  <si>
    <t xml:space="preserve">KPSM - 3168</t>
  </si>
  <si>
    <t xml:space="preserve">Zvon na čištění odpadů</t>
  </si>
  <si>
    <t xml:space="preserve">KPSM - 3169</t>
  </si>
  <si>
    <t xml:space="preserve">Lopatka se smetáčkem EKO s gumovou hranou</t>
  </si>
  <si>
    <t xml:space="preserve">KPSM - 3170</t>
  </si>
  <si>
    <t xml:space="preserve">Čistící váleček - 30 lístků</t>
  </si>
  <si>
    <t xml:space="preserve">KPSM - 3171</t>
  </si>
  <si>
    <t xml:space="preserve">One touch mini náplň - citrus</t>
  </si>
  <si>
    <t xml:space="preserve">KPSM - 3172</t>
  </si>
  <si>
    <t xml:space="preserve">One touch mini náplň - mine</t>
  </si>
  <si>
    <t xml:space="preserve">KPSM - 3173</t>
  </si>
  <si>
    <t xml:space="preserve">Prezentační pořadač 4 kroužkový A4 5,1 cm - bílý</t>
  </si>
  <si>
    <t xml:space="preserve">KPSM - 3174</t>
  </si>
  <si>
    <t xml:space="preserve">Prezentační pořadač 4 kroužkový A4 5,1 cm - červený</t>
  </si>
  <si>
    <t xml:space="preserve">KPSM - 3175</t>
  </si>
  <si>
    <t xml:space="preserve">Prezentační pořadač 4 kroužkový A4 5,1 cm - modrý</t>
  </si>
  <si>
    <t xml:space="preserve">KPSM - 3176</t>
  </si>
  <si>
    <t xml:space="preserve">Prezentační pořadač 4 kroužkový A4 5,1 cm - černý</t>
  </si>
  <si>
    <t xml:space="preserve">KPSM - 3177</t>
  </si>
  <si>
    <t xml:space="preserve">Prezentační pořadač / 44mm A4 - bílý</t>
  </si>
  <si>
    <t xml:space="preserve">KPSM - 3178</t>
  </si>
  <si>
    <t xml:space="preserve">Samolepící kapsa na vizitku s chlopní 105 x 60 / 10ks</t>
  </si>
  <si>
    <t xml:space="preserve">KPSM - 3179</t>
  </si>
  <si>
    <t xml:space="preserve">Složka A5 s rychlosvorkou + klopa - černá</t>
  </si>
  <si>
    <t xml:space="preserve">KPSM - 3180</t>
  </si>
  <si>
    <t xml:space="preserve">Pouzdra na vizitky do rot. vizitkáře / 20 ks</t>
  </si>
  <si>
    <t xml:space="preserve">KPSM - 3181</t>
  </si>
  <si>
    <t xml:space="preserve">Stojánek na špalíček a vizitky - černý</t>
  </si>
  <si>
    <t xml:space="preserve">KPSM - 3182</t>
  </si>
  <si>
    <t xml:space="preserve">Stojánek na špalíček a vizitky - stříbrný</t>
  </si>
  <si>
    <t xml:space="preserve">KPSM - 3183</t>
  </si>
  <si>
    <t xml:space="preserve">Stolní sešívačka 20L - černá</t>
  </si>
  <si>
    <t xml:space="preserve">KPSM - 3184</t>
  </si>
  <si>
    <t xml:space="preserve">Stolní sešívačka 20L - modrá</t>
  </si>
  <si>
    <t xml:space="preserve">KPSM - 3185</t>
  </si>
  <si>
    <t xml:space="preserve">Spony do sešívačky 23/24 1000ks </t>
  </si>
  <si>
    <t xml:space="preserve">KPSM - 3186</t>
  </si>
  <si>
    <t xml:space="preserve">Páska do Epson ERC 30-34 - fialová</t>
  </si>
  <si>
    <t xml:space="preserve">KPSM - 3187</t>
  </si>
  <si>
    <t xml:space="preserve">Lamino desky s vnitřními plastikovými kapsami na papírové kartičky s abecedou A4</t>
  </si>
  <si>
    <t xml:space="preserve">KPSM - 3188</t>
  </si>
  <si>
    <t xml:space="preserve">Lamino desky s vnitřními plastikovými kapsami na papírové kartičky s čísly A4</t>
  </si>
  <si>
    <t xml:space="preserve">KPSM - 3189</t>
  </si>
  <si>
    <t xml:space="preserve">Kreslicí kton A4 225g / 50 chů - žlutý</t>
  </si>
  <si>
    <t xml:space="preserve">KPSM - 3190</t>
  </si>
  <si>
    <t xml:space="preserve">Kreslicí kton A4 225g / 50 chů - tm. zelený</t>
  </si>
  <si>
    <t xml:space="preserve">KPSM - 3191</t>
  </si>
  <si>
    <t xml:space="preserve">Rychlovazač závěsný půlený - žlutá / bal.20ks</t>
  </si>
  <si>
    <t xml:space="preserve">KPSM - 3192</t>
  </si>
  <si>
    <t xml:space="preserve">Rychlovazač závěsný půlený - modrý / bal.20ks</t>
  </si>
  <si>
    <t xml:space="preserve">KPSM - 3193</t>
  </si>
  <si>
    <t xml:space="preserve">Rychlovazač závěsný půlený - zelená / bal.20ks</t>
  </si>
  <si>
    <t xml:space="preserve">KPSM - 3194</t>
  </si>
  <si>
    <t xml:space="preserve">Rychlovazač závěsný půlený - růžová / bal.20ks</t>
  </si>
  <si>
    <t xml:space="preserve">KPSM - 3195</t>
  </si>
  <si>
    <t xml:space="preserve">Razítková poduška napuštěná č.2 - černá</t>
  </si>
  <si>
    <t xml:space="preserve">KPSM - 3196</t>
  </si>
  <si>
    <t xml:space="preserve">Razítková poduška napuštěná č.2 - červená</t>
  </si>
  <si>
    <t xml:space="preserve">KPSM - 3197</t>
  </si>
  <si>
    <t xml:space="preserve">Razítková poduška napuštěná č.2 - modrá</t>
  </si>
  <si>
    <t xml:space="preserve">KPSM - 3198</t>
  </si>
  <si>
    <t xml:space="preserve">Popisovač pernament lakový 4mm - černý</t>
  </si>
  <si>
    <t xml:space="preserve">KPSM - 3199</t>
  </si>
  <si>
    <t xml:space="preserve">Popisovač pernament lakový 4mm-červený</t>
  </si>
  <si>
    <t xml:space="preserve">KPSM - 3200</t>
  </si>
  <si>
    <t xml:space="preserve">Popisovač pernament lakový 4mm-modrý</t>
  </si>
  <si>
    <t xml:space="preserve">KPSM - 3201</t>
  </si>
  <si>
    <t xml:space="preserve">Popisovač pernament lakový 4mm - zelený</t>
  </si>
  <si>
    <t xml:space="preserve">KPSM - 3202</t>
  </si>
  <si>
    <t xml:space="preserve">Popisovač pernament lakový 4mm - žlutý</t>
  </si>
  <si>
    <t xml:space="preserve">KPSM - 3203</t>
  </si>
  <si>
    <t xml:space="preserve">Popisovač pernament lakový 4mm - bílý</t>
  </si>
  <si>
    <t xml:space="preserve">KPSM - 3204</t>
  </si>
  <si>
    <t xml:space="preserve">Popisovač pernament lakový 4mm- stříbrný</t>
  </si>
  <si>
    <t xml:space="preserve">KPSM - 3205</t>
  </si>
  <si>
    <t xml:space="preserve">Popisovač pernament lakový 4mm - zlatý</t>
  </si>
  <si>
    <t xml:space="preserve">KPSM - 3206</t>
  </si>
  <si>
    <t xml:space="preserve">Archivační systém určený pro archivaci pěti archivačních krabic 75mm</t>
  </si>
  <si>
    <t xml:space="preserve">KPSM - 3207</t>
  </si>
  <si>
    <t xml:space="preserve">Desky na dokumenty A4 "L" -mix. / 5 ks </t>
  </si>
  <si>
    <t xml:space="preserve">KPSM - 3208</t>
  </si>
  <si>
    <t xml:space="preserve">Kapsy s uzavíráním / 3ks - mix  </t>
  </si>
  <si>
    <t xml:space="preserve">KPSM - 3209</t>
  </si>
  <si>
    <t xml:space="preserve">Závěsné plastové kapsy na suchý zip / 3ks - mix  </t>
  </si>
  <si>
    <t xml:space="preserve">KPSM - 3210</t>
  </si>
  <si>
    <t xml:space="preserve">Kelímek na kávu - dvouplášť 0,18 l / 100 ks 73261</t>
  </si>
  <si>
    <t xml:space="preserve">KPSM - 3211</t>
  </si>
  <si>
    <t xml:space="preserve">Čistící prostředek na nádobí - žlutý 650 ml</t>
  </si>
  <si>
    <t xml:space="preserve">KPSM - 3212</t>
  </si>
  <si>
    <t xml:space="preserve">Čistící prostředek na nádobí - zelený 650 ml</t>
  </si>
  <si>
    <t xml:space="preserve">KPSM - 3213</t>
  </si>
  <si>
    <t xml:space="preserve">Čistící prostředek na nádobí - modrý 650 ml</t>
  </si>
  <si>
    <t xml:space="preserve">KPSM - 3214</t>
  </si>
  <si>
    <t xml:space="preserve">Děrovačka 10L - černá </t>
  </si>
  <si>
    <t xml:space="preserve">KPSM - 3215</t>
  </si>
  <si>
    <t xml:space="preserve">Děrovačka 10L - modrá </t>
  </si>
  <si>
    <t xml:space="preserve">KPSM - 3216</t>
  </si>
  <si>
    <t xml:space="preserve">Děrovačka 10L - červená </t>
  </si>
  <si>
    <t xml:space="preserve">KPSM - 3217</t>
  </si>
  <si>
    <t xml:space="preserve">Liner point 88/ sada 6ks</t>
  </si>
  <si>
    <t xml:space="preserve">KPSM - 3218</t>
  </si>
  <si>
    <t xml:space="preserve">PE sáček 250x350x0,03 / 100ks</t>
  </si>
  <si>
    <t xml:space="preserve">KPSM - 3219</t>
  </si>
  <si>
    <t xml:space="preserve">Prezentační pořadač / 51mm A4 - bílý</t>
  </si>
  <si>
    <t xml:space="preserve">KPSM - 3220</t>
  </si>
  <si>
    <t xml:space="preserve">Pořadač 2 kroužky A5 3.5cm - červená</t>
  </si>
  <si>
    <t xml:space="preserve">KPSM - 3221</t>
  </si>
  <si>
    <t xml:space="preserve">Pořadač 2 kroužky A5 3.5cm - modrá</t>
  </si>
  <si>
    <t xml:space="preserve">KPSM - 3222</t>
  </si>
  <si>
    <t xml:space="preserve">Pořadač 2 kroužky A5 3.5cm - zelená</t>
  </si>
  <si>
    <t xml:space="preserve">KPSM - 3223</t>
  </si>
  <si>
    <t xml:space="preserve">Pořadač 2 kroužky A5 3.5cm - černá</t>
  </si>
  <si>
    <t xml:space="preserve">KPSM - 3224</t>
  </si>
  <si>
    <t xml:space="preserve">KPSM - 3225</t>
  </si>
  <si>
    <t xml:space="preserve">Nůž na dopisy </t>
  </si>
  <si>
    <t xml:space="preserve">KPSM - 3226</t>
  </si>
  <si>
    <t xml:space="preserve">Rozdružovač A4 A- Z zesílený </t>
  </si>
  <si>
    <t xml:space="preserve">KPSM - 3227</t>
  </si>
  <si>
    <t xml:space="preserve">Samolepicí záložky 25x4 m - žluté</t>
  </si>
  <si>
    <t xml:space="preserve">KPSM - 3228</t>
  </si>
  <si>
    <t xml:space="preserve">Samolepicí záložky 25x4 m - modré</t>
  </si>
  <si>
    <t xml:space="preserve">KPSM - 3229</t>
  </si>
  <si>
    <t xml:space="preserve">Samolepicí záložky 25x4 m - zelené </t>
  </si>
  <si>
    <t xml:space="preserve">KPSM - 3230</t>
  </si>
  <si>
    <t xml:space="preserve">Samolepicí záložky 25x4 m - oranžové</t>
  </si>
  <si>
    <t xml:space="preserve">KPSM - 3231</t>
  </si>
  <si>
    <t xml:space="preserve">Samolepicí záložky 25x4 m - růžové</t>
  </si>
  <si>
    <t xml:space="preserve">KPSM - 3232</t>
  </si>
  <si>
    <t xml:space="preserve">Samolepicí záložky 25x4 m - červené</t>
  </si>
  <si>
    <t xml:space="preserve">KPSM - 3233</t>
  </si>
  <si>
    <t xml:space="preserve">Samolepicí záložky 25x4 m - fialové </t>
  </si>
  <si>
    <t xml:space="preserve">KPSM - 3234</t>
  </si>
  <si>
    <t xml:space="preserve">Bvící váleček IR 40T Gr.745 - červená - černá</t>
  </si>
  <si>
    <t xml:space="preserve">KPSM - 3235</t>
  </si>
  <si>
    <t xml:space="preserve">Kalkulátor L 5 G</t>
  </si>
  <si>
    <t xml:space="preserve">KPSM - 3236</t>
  </si>
  <si>
    <t xml:space="preserve">Blok kroužkový A5 / 50l linka </t>
  </si>
  <si>
    <t xml:space="preserve">KPSM - 3237</t>
  </si>
  <si>
    <t xml:space="preserve">Popisovač 0,3mm - 4 ks sada</t>
  </si>
  <si>
    <t xml:space="preserve">KPSM - 3238</t>
  </si>
  <si>
    <t xml:space="preserve">Popisovač lakový ,pernamentní inkoust 2-4mm - bílý</t>
  </si>
  <si>
    <t xml:space="preserve">KPSM - 3239</t>
  </si>
  <si>
    <t xml:space="preserve">Popisovač lakový ,pernamentní inkoust 2-4mm - černá</t>
  </si>
  <si>
    <t xml:space="preserve">KPSM - 3240</t>
  </si>
  <si>
    <t xml:space="preserve">Popisovač lakový ,pernamentní inkoust 2-4mm - červená</t>
  </si>
  <si>
    <t xml:space="preserve">KPSM - 3241</t>
  </si>
  <si>
    <t xml:space="preserve">Popisovač lakový ,pernamentní inkoust 2-4mm - tm. modrá</t>
  </si>
  <si>
    <t xml:space="preserve">KPSM - 3242</t>
  </si>
  <si>
    <t xml:space="preserve">Mikrotužka 0,5  A315</t>
  </si>
  <si>
    <t xml:space="preserve">KPSM - 3243</t>
  </si>
  <si>
    <t xml:space="preserve">Mikrotužka 0,3  A313</t>
  </si>
  <si>
    <t xml:space="preserve">KPSM - 3244</t>
  </si>
  <si>
    <t xml:space="preserve">Temperové bvy v tubě - 10+1</t>
  </si>
  <si>
    <t xml:space="preserve">KPSM - 3245</t>
  </si>
  <si>
    <t xml:space="preserve">Voda 0,5l - neperlivá / 8 ks</t>
  </si>
  <si>
    <t xml:space="preserve">KPSM - 3246</t>
  </si>
  <si>
    <t xml:space="preserve">Voda 0,5l - jemně perlivá / 8 ks</t>
  </si>
  <si>
    <t xml:space="preserve">KPSM - 3247</t>
  </si>
  <si>
    <t xml:space="preserve">Alkoholový čistící prostředek 1000ml</t>
  </si>
  <si>
    <t xml:space="preserve">KPSM - 3248</t>
  </si>
  <si>
    <t xml:space="preserve">CLIN MULTI-SHINE rozprašovač 500 ml</t>
  </si>
  <si>
    <t xml:space="preserve">KPSM - 3249</t>
  </si>
  <si>
    <t xml:space="preserve">Hygienický gel, 100 ml </t>
  </si>
  <si>
    <t xml:space="preserve">KPSM - 3250</t>
  </si>
  <si>
    <t xml:space="preserve">LUX sprchový gel a šampon s perletí 300ml</t>
  </si>
  <si>
    <t xml:space="preserve">KPSM - 3251</t>
  </si>
  <si>
    <t xml:space="preserve">Náhradní náplň do zásobníku s příchytem na notebook / bal. 10ks   </t>
  </si>
  <si>
    <t xml:space="preserve">KPSM - 3252</t>
  </si>
  <si>
    <t xml:space="preserve">Spony do sešívačky 9/10 1000ks  </t>
  </si>
  <si>
    <t xml:space="preserve">KPSM - 3253</t>
  </si>
  <si>
    <t xml:space="preserve">Náhradní pásky k mopu</t>
  </si>
  <si>
    <t xml:space="preserve">KPSM - 3254</t>
  </si>
  <si>
    <t xml:space="preserve">Tekuté mýdlo - hedvábné 250 ml</t>
  </si>
  <si>
    <t xml:space="preserve">KPSM - 3255</t>
  </si>
  <si>
    <t xml:space="preserve">Tekuté mýdlo - krémové 250 ml </t>
  </si>
  <si>
    <t xml:space="preserve">KPSM - 3256</t>
  </si>
  <si>
    <t xml:space="preserve">Temperové barvy - color - bílá</t>
  </si>
  <si>
    <t xml:space="preserve">KPSM - 3257</t>
  </si>
  <si>
    <t xml:space="preserve">Temperové barvy - color - žlutá</t>
  </si>
  <si>
    <t xml:space="preserve">KPSM - 3258</t>
  </si>
  <si>
    <t xml:space="preserve">Temperové barvy - color - oranžová</t>
  </si>
  <si>
    <t xml:space="preserve">KPSM - 3259</t>
  </si>
  <si>
    <t xml:space="preserve">Temperové barvy - color - světle červená</t>
  </si>
  <si>
    <t xml:space="preserve">KPSM - 3260</t>
  </si>
  <si>
    <t xml:space="preserve">Temperové barvy - color - fialová</t>
  </si>
  <si>
    <t xml:space="preserve">KPSM - 3261</t>
  </si>
  <si>
    <t xml:space="preserve">Temperové barvy - color - tmavě modrá</t>
  </si>
  <si>
    <t xml:space="preserve">KPSM - 3262</t>
  </si>
  <si>
    <t xml:space="preserve">Temperové barvy - color - ultramine modrá</t>
  </si>
  <si>
    <t xml:space="preserve">KPSM - 3263</t>
  </si>
  <si>
    <t xml:space="preserve">Temperové barvy - color - světle zelená</t>
  </si>
  <si>
    <t xml:space="preserve">KPSM - 3264</t>
  </si>
  <si>
    <t xml:space="preserve">Temperové barvy - color - středně zelená</t>
  </si>
  <si>
    <t xml:space="preserve">KPSM - 3265</t>
  </si>
  <si>
    <t xml:space="preserve">Temperové barvy - color - tmavě zelená</t>
  </si>
  <si>
    <t xml:space="preserve">KPSM - 3266</t>
  </si>
  <si>
    <t xml:space="preserve">Temperové barvy - color - tmavě hnědá</t>
  </si>
  <si>
    <t xml:space="preserve">KPSM - 3267</t>
  </si>
  <si>
    <t xml:space="preserve">Temperové barvy - color - černá</t>
  </si>
  <si>
    <t xml:space="preserve">KPSM - 3268</t>
  </si>
  <si>
    <t xml:space="preserve">Rychlovazač závěsný celý - žlutá / bal.20ks</t>
  </si>
  <si>
    <t xml:space="preserve">KPSM - 3269</t>
  </si>
  <si>
    <t xml:space="preserve">Rychlovazač závěsný celý - modrá / bal.20ks</t>
  </si>
  <si>
    <t xml:space="preserve">KPSM - 3270</t>
  </si>
  <si>
    <t xml:space="preserve">Rychlovazač závěsný celý - zelená / bal.20ks</t>
  </si>
  <si>
    <t xml:space="preserve">KPSM - 3271</t>
  </si>
  <si>
    <t xml:space="preserve">Rychlovazač závěsný celý - růžová / bal.20ks</t>
  </si>
  <si>
    <t xml:space="preserve">KPSM - 3272</t>
  </si>
  <si>
    <t xml:space="preserve">Sada násuvných hřbetů a fólií - černá /5ks</t>
  </si>
  <si>
    <t xml:space="preserve">KPSM - 3273</t>
  </si>
  <si>
    <t xml:space="preserve">Sada násuvných hřbetů a fólií - bílá / 5ks</t>
  </si>
  <si>
    <t xml:space="preserve">KPSM - 3274</t>
  </si>
  <si>
    <t xml:space="preserve">Sada násuvných hřbetů a fólií - čirá</t>
  </si>
  <si>
    <t xml:space="preserve">KPSM - 3275</t>
  </si>
  <si>
    <t xml:space="preserve">Odkládací mapa 3 klopy - žlutá / 20ks</t>
  </si>
  <si>
    <t xml:space="preserve">KPSM - 3276</t>
  </si>
  <si>
    <t xml:space="preserve">Odkládací mapa 3 klopy - modrá / 20ks</t>
  </si>
  <si>
    <t xml:space="preserve">KPSM - 3277</t>
  </si>
  <si>
    <t xml:space="preserve">Odkládací mapa 3 klopy - zelená / 20ks</t>
  </si>
  <si>
    <t xml:space="preserve">KPSM - 3278</t>
  </si>
  <si>
    <t xml:space="preserve">Odkládací mapa 3 klopy - růžová / 20ks</t>
  </si>
  <si>
    <t xml:space="preserve">KPSM - 3279</t>
  </si>
  <si>
    <t xml:space="preserve">Závěsné obaly A4 “U“ BIO Snopake / 25 ks</t>
  </si>
  <si>
    <t xml:space="preserve">KPSM - 3280</t>
  </si>
  <si>
    <t xml:space="preserve">Katavé knihy A4 CLE 20 modrá</t>
  </si>
  <si>
    <t xml:space="preserve">KPSM - 3281</t>
  </si>
  <si>
    <t xml:space="preserve">Katavé knihy A4 CLE 20 s. zelená</t>
  </si>
  <si>
    <t xml:space="preserve">KPSM - 3282</t>
  </si>
  <si>
    <t xml:space="preserve">Katavé knihy A4 CLE 20 oranžová</t>
  </si>
  <si>
    <t xml:space="preserve">KPSM - 3283</t>
  </si>
  <si>
    <t xml:space="preserve">Katavé knihy A4 CLE 20 transpentní</t>
  </si>
  <si>
    <t xml:space="preserve">KPSM - 3284</t>
  </si>
  <si>
    <t xml:space="preserve">Sponky do sešívačky 23/13 </t>
  </si>
  <si>
    <t xml:space="preserve">KPSM - 3285</t>
  </si>
  <si>
    <t xml:space="preserve">Kancelářský klips 41mm bevný / 12ks</t>
  </si>
  <si>
    <t xml:space="preserve">KPSM - 3286</t>
  </si>
  <si>
    <t xml:space="preserve">Diář A6 - měsíční plány / 2012 - CZ</t>
  </si>
  <si>
    <t xml:space="preserve">KPSM - 3287</t>
  </si>
  <si>
    <t xml:space="preserve">Mikrotužka 0,7 </t>
  </si>
  <si>
    <t xml:space="preserve">KPSM - 3288</t>
  </si>
  <si>
    <t xml:space="preserve">Odvíječ pásky TD 100</t>
  </si>
  <si>
    <t xml:space="preserve">KPSM - 3289</t>
  </si>
  <si>
    <t xml:space="preserve">Maskovací páska 50 mm x 50 m </t>
  </si>
  <si>
    <t xml:space="preserve">KPSM - 3290</t>
  </si>
  <si>
    <t xml:space="preserve">Termo miska kulatá 570 ml / 25 ks</t>
  </si>
  <si>
    <t xml:space="preserve">KPSM - 3291</t>
  </si>
  <si>
    <t xml:space="preserve">Veltlínské zelené 0,75 l jakostní Lechovice</t>
  </si>
  <si>
    <t xml:space="preserve">KPSM - 3292</t>
  </si>
  <si>
    <t xml:space="preserve">Závěsný čistící prostředek na toal.mísy - ochrana/svěžest 4v1 formula 53g lemon</t>
  </si>
  <si>
    <t xml:space="preserve">KPSM - 3293</t>
  </si>
  <si>
    <t xml:space="preserve">Závěsný čistící prostředek na toal.mísy - ochrana/svěžest 4v1 formula 53g ocean</t>
  </si>
  <si>
    <t xml:space="preserve">KPSM - 3294</t>
  </si>
  <si>
    <t xml:space="preserve">Závěsný čistící prostředek na toal.mísy - ochrana/svěžest 4v1 formula 53g pine</t>
  </si>
  <si>
    <t xml:space="preserve">KPSM - 3295</t>
  </si>
  <si>
    <t xml:space="preserve">Univerzální čistící prostředek na mytí podlah ocean 1l</t>
  </si>
  <si>
    <t xml:space="preserve">KPSM - 3296</t>
  </si>
  <si>
    <t xml:space="preserve">Univerzální čistící prostředek na mytí podlah flower 1l</t>
  </si>
  <si>
    <t xml:space="preserve">KPSM - 3297</t>
  </si>
  <si>
    <t xml:space="preserve">Univerzální čistící prostředek na mytí podlah  zázvor 1l</t>
  </si>
  <si>
    <t xml:space="preserve">KPSM - 3298</t>
  </si>
  <si>
    <t xml:space="preserve">Prezentační pořadač 4 kroužkový A4 6,3 cm - bílý</t>
  </si>
  <si>
    <t xml:space="preserve">KPSM - 3299</t>
  </si>
  <si>
    <t xml:space="preserve">Kancelářský odkladač - černá</t>
  </si>
  <si>
    <t xml:space="preserve">KPSM - 3300</t>
  </si>
  <si>
    <t xml:space="preserve">Kancelářský odkladač - šedý</t>
  </si>
  <si>
    <t xml:space="preserve">KPSM - 3301</t>
  </si>
  <si>
    <t xml:space="preserve">Blok Pukka Pad A6-linka 125l</t>
  </si>
  <si>
    <t xml:space="preserve">KPSM - 3302</t>
  </si>
  <si>
    <t xml:space="preserve">Kelímek 0,3 l bílý plast / 100 ks</t>
  </si>
  <si>
    <t xml:space="preserve">KPSM - 3303</t>
  </si>
  <si>
    <t xml:space="preserve">Kelímek 0,3 l průhledný plast / 100 ks</t>
  </si>
  <si>
    <t xml:space="preserve">KPSM - 3304</t>
  </si>
  <si>
    <t xml:space="preserve">Myjeto Extra na podlahy 1000ml</t>
  </si>
  <si>
    <t xml:space="preserve">KPSM - 3305</t>
  </si>
  <si>
    <t xml:space="preserve">Wc gel 400 ml - pine forest</t>
  </si>
  <si>
    <t xml:space="preserve">KPSM - 3306</t>
  </si>
  <si>
    <t xml:space="preserve">Wc gel 400 ml - green apple</t>
  </si>
  <si>
    <t xml:space="preserve">KPSM - 3307</t>
  </si>
  <si>
    <t xml:space="preserve">Wc gel 400 ml - sea breeze</t>
  </si>
  <si>
    <t xml:space="preserve">KPSM - 3308</t>
  </si>
  <si>
    <t xml:space="preserve">Tekuté mýdlo - balení po 5 litrech</t>
  </si>
  <si>
    <t xml:space="preserve">KPSM - 3309</t>
  </si>
  <si>
    <t xml:space="preserve">Katavý vazač 4 kroužky A4/5cm - bílý</t>
  </si>
  <si>
    <t xml:space="preserve">KPSM - 3310</t>
  </si>
  <si>
    <t xml:space="preserve">Katavý vazač 4 kroužky A4/5cm - modrý</t>
  </si>
  <si>
    <t xml:space="preserve">KPSM - 3311</t>
  </si>
  <si>
    <t xml:space="preserve">Katavý vazač 4 kroužky A4/5cm - černý</t>
  </si>
  <si>
    <t xml:space="preserve">KPSM - 3312</t>
  </si>
  <si>
    <t xml:space="preserve">Páska pro psací stroj č.188 C  </t>
  </si>
  <si>
    <t xml:space="preserve">KPSM - 3313</t>
  </si>
  <si>
    <t xml:space="preserve">KPSM - 3314</t>
  </si>
  <si>
    <t xml:space="preserve">KPSM - 3315</t>
  </si>
  <si>
    <t xml:space="preserve">Brig Liner - sada 6 barev</t>
  </si>
  <si>
    <t xml:space="preserve">KPSM - 3316</t>
  </si>
  <si>
    <t xml:space="preserve">Džbánek - 500 ml </t>
  </si>
  <si>
    <t xml:space="preserve">KPSM - 3317</t>
  </si>
  <si>
    <t xml:space="preserve">tekuté mýdlo 300ml</t>
  </si>
  <si>
    <t xml:space="preserve">KPSM - 3318</t>
  </si>
  <si>
    <t xml:space="preserve">Samolepící rohová kapsa 170 x 170 mm / 6ks</t>
  </si>
  <si>
    <t xml:space="preserve">KPSM - 3319</t>
  </si>
  <si>
    <t xml:space="preserve">Kreslicí kton A4 225g / 50 chů - mix bev</t>
  </si>
  <si>
    <t xml:space="preserve">KPSM - 3320</t>
  </si>
  <si>
    <t xml:space="preserve">Závěsné desky A4 "L" - čiré / 5 ks  </t>
  </si>
  <si>
    <t xml:space="preserve">KPSM - 3321</t>
  </si>
  <si>
    <t xml:space="preserve">Závěsné desky A4 "L" - modré / 5 ks  </t>
  </si>
  <si>
    <t xml:space="preserve">KPSM - 3322</t>
  </si>
  <si>
    <t xml:space="preserve">Stojan na časopisy 70mm - bílá</t>
  </si>
  <si>
    <t xml:space="preserve">KPSM - 3323</t>
  </si>
  <si>
    <t xml:space="preserve">Stojan na časopisy 70mm - červená</t>
  </si>
  <si>
    <t xml:space="preserve">KPSM - 3324</t>
  </si>
  <si>
    <t xml:space="preserve">Stojan na časopisy 70mm - modrá</t>
  </si>
  <si>
    <t xml:space="preserve">KPSM - 3325</t>
  </si>
  <si>
    <t xml:space="preserve">Stojan na časopisy 70mm - zelená</t>
  </si>
  <si>
    <t xml:space="preserve">KPSM - 3326</t>
  </si>
  <si>
    <t xml:space="preserve">Stojan na časopisy 70mm - černá</t>
  </si>
  <si>
    <t xml:space="preserve">KPSM - 3327</t>
  </si>
  <si>
    <t xml:space="preserve">Stojan na časopisy 70mm - žlutá</t>
  </si>
  <si>
    <t xml:space="preserve">KPSM - 3328</t>
  </si>
  <si>
    <t xml:space="preserve">Kancelářský klips 51 mm / 12 ks</t>
  </si>
  <si>
    <t xml:space="preserve">KPSM - 3329</t>
  </si>
  <si>
    <t xml:space="preserve">Sponky do sponkovače Paper clip/ 30 ks ( 50ks)</t>
  </si>
  <si>
    <t xml:space="preserve">KPSM - 3330</t>
  </si>
  <si>
    <t xml:space="preserve">Zvýrazňovač 1 - 5mm sada 4ks</t>
  </si>
  <si>
    <t xml:space="preserve">KPSM - 3331</t>
  </si>
  <si>
    <t xml:space="preserve">Korekční strojek 4,2 mm x 14m</t>
  </si>
  <si>
    <t xml:space="preserve">KPSM - 3332</t>
  </si>
  <si>
    <t xml:space="preserve">Čistící utěrky na tabule / 40ks</t>
  </si>
  <si>
    <t xml:space="preserve">KPSM - 3333</t>
  </si>
  <si>
    <t xml:space="preserve">Prstové bvy 12ks</t>
  </si>
  <si>
    <t xml:space="preserve">KPSM - 3334</t>
  </si>
  <si>
    <t xml:space="preserve">Motouz LTV TEX  1700x2 500g</t>
  </si>
  <si>
    <t xml:space="preserve">KPSM - 3335</t>
  </si>
  <si>
    <t xml:space="preserve"> voda 1,5l - jemně perlivá / 6 ks</t>
  </si>
  <si>
    <t xml:space="preserve">KPSM - 3336</t>
  </si>
  <si>
    <t xml:space="preserve"> voda 1,5l - neperlivá / 6 ks</t>
  </si>
  <si>
    <t xml:space="preserve">KPSM - 3337</t>
  </si>
  <si>
    <t xml:space="preserve">Smeták na hůl 5120 EKO</t>
  </si>
  <si>
    <t xml:space="preserve">KPSM - 3338</t>
  </si>
  <si>
    <t xml:space="preserve">Wc náplň 2x60 ml lotus&amp;lavender</t>
  </si>
  <si>
    <t xml:space="preserve">KPSM - 3339</t>
  </si>
  <si>
    <t xml:space="preserve">WC náplň 2x60 ml lime&amp;mint</t>
  </si>
  <si>
    <t xml:space="preserve">KPSM - 3340</t>
  </si>
  <si>
    <t xml:space="preserve">WC náplň 2x60 ml tropic fresh</t>
  </si>
  <si>
    <t xml:space="preserve">KPSM - 3341</t>
  </si>
  <si>
    <t xml:space="preserve">Xerografický papír pro černobílé kopírování a laserové tiskárnyA4,80g bal 500l</t>
  </si>
  <si>
    <t xml:space="preserve">KPSM - 3342</t>
  </si>
  <si>
    <t xml:space="preserve">Plastové rejstříky A4 1-54</t>
  </si>
  <si>
    <t xml:space="preserve">KPSM - 3343</t>
  </si>
  <si>
    <t xml:space="preserve">Páska do Epson ERC 30, 34, 38 - černá Fullmk</t>
  </si>
  <si>
    <t xml:space="preserve">KPSM - 3344</t>
  </si>
  <si>
    <t xml:space="preserve">Páska pro OKIDATA ML 182-390 - černá   </t>
  </si>
  <si>
    <t xml:space="preserve">KPSM - 3345</t>
  </si>
  <si>
    <t xml:space="preserve">Barvící váleček do etik.kleští 8míst a C20</t>
  </si>
  <si>
    <t xml:space="preserve">KPSM - 3346</t>
  </si>
  <si>
    <t xml:space="preserve">Kroužkový zápisník A5 bez registru </t>
  </si>
  <si>
    <t xml:space="preserve">KPSM - 3347</t>
  </si>
  <si>
    <t xml:space="preserve">Adresář 210x148mm do diáře A6</t>
  </si>
  <si>
    <t xml:space="preserve">KPSM - 3348</t>
  </si>
  <si>
    <t xml:space="preserve">Linkovaný papír bílý do diáře A6 / 25 ks</t>
  </si>
  <si>
    <t xml:space="preserve">KPSM - 3349</t>
  </si>
  <si>
    <t xml:space="preserve">Utěrky 19 cm / 19 cm 130m </t>
  </si>
  <si>
    <t xml:space="preserve">KPSM - 3350</t>
  </si>
  <si>
    <t xml:space="preserve">Pořadač 4-kroužkový - růžová  </t>
  </si>
  <si>
    <t xml:space="preserve">KPSM - 3351</t>
  </si>
  <si>
    <t xml:space="preserve">Pořadač 4-kroužkový - modrá </t>
  </si>
  <si>
    <t xml:space="preserve">KPSM - 3352</t>
  </si>
  <si>
    <t xml:space="preserve">Pořadač 4-kroužkový - oranžová  </t>
  </si>
  <si>
    <t xml:space="preserve">KPSM - 3353</t>
  </si>
  <si>
    <t xml:space="preserve">Pořadač 4-kroužkový - zelená  </t>
  </si>
  <si>
    <t xml:space="preserve">KPSM - 3354</t>
  </si>
  <si>
    <t xml:space="preserve">Clip-Cd s magnetem 17 x 67 mm, černá, magnet</t>
  </si>
  <si>
    <t xml:space="preserve">KPSM - 3355</t>
  </si>
  <si>
    <t xml:space="preserve">Rozlišovací boční štítky pro panely / 10 ks</t>
  </si>
  <si>
    <t xml:space="preserve">KPSM - 3356</t>
  </si>
  <si>
    <t xml:space="preserve">Euroclip rámeček 30 x 45 cm</t>
  </si>
  <si>
    <t xml:space="preserve">KPSM - 3357</t>
  </si>
  <si>
    <t xml:space="preserve">Spony do sešívačky 9/12 1000ks  </t>
  </si>
  <si>
    <t xml:space="preserve">KPSM - 3358</t>
  </si>
  <si>
    <t xml:space="preserve">PROGRESSO bevné 12 ks</t>
  </si>
  <si>
    <t xml:space="preserve">KPSM - 3359</t>
  </si>
  <si>
    <t xml:space="preserve">Ktonový tubus 100cm/80mm</t>
  </si>
  <si>
    <t xml:space="preserve">KPSM - 3360</t>
  </si>
  <si>
    <t xml:space="preserve">Fix. fólie 250x2 y/150m cca 900g </t>
  </si>
  <si>
    <t xml:space="preserve">KPSM - 3361</t>
  </si>
  <si>
    <t xml:space="preserve">Jednorázové prostěradlo 50cm / 50 m</t>
  </si>
  <si>
    <t xml:space="preserve">KPSM - 3362</t>
  </si>
  <si>
    <t xml:space="preserve">Krém na ruce - velmi suchá pokožka 100 ml červený</t>
  </si>
  <si>
    <t xml:space="preserve">KPSM - 3363</t>
  </si>
  <si>
    <t xml:space="preserve">Krém na ruce - suchá pokožka, 100 ml, růžový</t>
  </si>
  <si>
    <t xml:space="preserve">KPSM - 3364</t>
  </si>
  <si>
    <t xml:space="preserve">Držák na stěnu pro mýdlo - bílý, plast</t>
  </si>
  <si>
    <t xml:space="preserve">KPSM - 3365</t>
  </si>
  <si>
    <t xml:space="preserve">chivační kontejner na pořadače - bílý</t>
  </si>
  <si>
    <t xml:space="preserve">KPSM - 3366</t>
  </si>
  <si>
    <t xml:space="preserve">Zakládací obal A4 vývěsný /10 ks </t>
  </si>
  <si>
    <t xml:space="preserve">KPSM - 3367</t>
  </si>
  <si>
    <t xml:space="preserve">Samolepící kapsa otevřená na CD / 10ks</t>
  </si>
  <si>
    <t xml:space="preserve">KPSM - 3368</t>
  </si>
  <si>
    <t xml:space="preserve">Závěsné obaly na CD/DVD-kapacita 3CD/DVD/ 10ks</t>
  </si>
  <si>
    <t xml:space="preserve">KPSM - 3369</t>
  </si>
  <si>
    <t xml:space="preserve">Odkladač na tužky - černý</t>
  </si>
  <si>
    <t xml:space="preserve">KPSM - 3370</t>
  </si>
  <si>
    <t xml:space="preserve">Odkladač na tužky - stříbrný</t>
  </si>
  <si>
    <t xml:space="preserve">KPSM - 3371</t>
  </si>
  <si>
    <t xml:space="preserve">Odpadkový koš - intense červená</t>
  </si>
  <si>
    <t xml:space="preserve">KPSM - 3372</t>
  </si>
  <si>
    <t xml:space="preserve">Odpadkový koš - černá</t>
  </si>
  <si>
    <t xml:space="preserve">KPSM - 3373</t>
  </si>
  <si>
    <t xml:space="preserve">Odpadkový koš - Intense šedá</t>
  </si>
  <si>
    <t xml:space="preserve">KPSM - 3374</t>
  </si>
  <si>
    <t xml:space="preserve">Sešívačka 25L - modrá</t>
  </si>
  <si>
    <t xml:space="preserve">KPSM - 3375</t>
  </si>
  <si>
    <t xml:space="preserve">Sešívačka 25L - černá</t>
  </si>
  <si>
    <t xml:space="preserve">KPSM - 3376</t>
  </si>
  <si>
    <t xml:space="preserve">Datumovka 3mm</t>
  </si>
  <si>
    <t xml:space="preserve">KPSM - 3377</t>
  </si>
  <si>
    <t xml:space="preserve">Datumovka 4mm</t>
  </si>
  <si>
    <t xml:space="preserve">KPSM - 3378</t>
  </si>
  <si>
    <t xml:space="preserve">Krabička na CD / 10ks</t>
  </si>
  <si>
    <t xml:space="preserve">KPSM - 3379</t>
  </si>
  <si>
    <t xml:space="preserve">Podložky pod myš s polypropylenovým filmem, černá, , pro optické myši</t>
  </si>
  <si>
    <t xml:space="preserve">KPSM - 3380</t>
  </si>
  <si>
    <t xml:space="preserve">Odstraňovač lepidla 5g</t>
  </si>
  <si>
    <t xml:space="preserve">KPSM - 3381</t>
  </si>
  <si>
    <t xml:space="preserve">Skládací přepravka na MCE/PE</t>
  </si>
  <si>
    <t xml:space="preserve">KPSM - 3382</t>
  </si>
  <si>
    <t xml:space="preserve">PE sáček 250x400x0,03 / 100ks</t>
  </si>
  <si>
    <t xml:space="preserve">KPSM - 3383</t>
  </si>
  <si>
    <t xml:space="preserve">Zakládací kapsy čiré s drukem A7 / 5ks</t>
  </si>
  <si>
    <t xml:space="preserve">KPSM - 3384</t>
  </si>
  <si>
    <t xml:space="preserve">Bonová kniha</t>
  </si>
  <si>
    <t xml:space="preserve">KPSM - 3385</t>
  </si>
  <si>
    <t xml:space="preserve">Gelová pera gelová - sada 10ks</t>
  </si>
  <si>
    <t xml:space="preserve">KPSM - 3386</t>
  </si>
  <si>
    <t xml:space="preserve">Kreslicí kton A4 225g / 50 chů - oranžový</t>
  </si>
  <si>
    <t xml:space="preserve">KPSM - 3387</t>
  </si>
  <si>
    <t xml:space="preserve">Závěsné obaly A4 rozšířené (22x30) EKONOMY / 50 ks</t>
  </si>
  <si>
    <t xml:space="preserve">KPSM - 3388</t>
  </si>
  <si>
    <t xml:space="preserve">Špalíček poznámkový bevný v krabičce 9x9x9 cm</t>
  </si>
  <si>
    <t xml:space="preserve">KPSM - 3389</t>
  </si>
  <si>
    <t xml:space="preserve">Kreslicí kton A4 225g / 50 chů - hnědý</t>
  </si>
  <si>
    <t xml:space="preserve">KPSM - 3390</t>
  </si>
  <si>
    <t xml:space="preserve">Párátka dřevěná hygienicky balená v papíru 6,5 cm / 1000 ks </t>
  </si>
  <si>
    <t xml:space="preserve">KPSM - 3391</t>
  </si>
  <si>
    <t xml:space="preserve">Katavá kniha s přední kapsou 20 kapes - černá</t>
  </si>
  <si>
    <t xml:space="preserve">KPSM - 3392</t>
  </si>
  <si>
    <t xml:space="preserve">KPSM - 3393</t>
  </si>
  <si>
    <t xml:space="preserve">Toaletní papír 2-vrst. růžový / 8 ks</t>
  </si>
  <si>
    <t xml:space="preserve">KPSM - 3394</t>
  </si>
  <si>
    <t xml:space="preserve">Aquila 1,5 l perlivá / 6 ks</t>
  </si>
  <si>
    <t xml:space="preserve">KPSM - 3395</t>
  </si>
  <si>
    <t xml:space="preserve">Aquila 1,5 l neperlivá / 6 ks</t>
  </si>
  <si>
    <t xml:space="preserve">KPSM - 3396</t>
  </si>
  <si>
    <t xml:space="preserve">Aquila 1,5 l jemně perlivá / 6 ks</t>
  </si>
  <si>
    <t xml:space="preserve">KPSM - 3397</t>
  </si>
  <si>
    <t xml:space="preserve">Rychlovazač PP s euroděrováním - bílý / 10ks</t>
  </si>
  <si>
    <t xml:space="preserve">KPSM - 3398</t>
  </si>
  <si>
    <t xml:space="preserve">Rychlovazač PP s euroděrováním - žlutý / 10ks</t>
  </si>
  <si>
    <t xml:space="preserve">KPSM - 3399</t>
  </si>
  <si>
    <t xml:space="preserve">Rychlovazač PP s euroděrováním - červený / 10ks </t>
  </si>
  <si>
    <t xml:space="preserve">KPSM - 3400</t>
  </si>
  <si>
    <t xml:space="preserve">Rychlovazač PP s euroděrováním - modrý / 10ks</t>
  </si>
  <si>
    <t xml:space="preserve">KPSM - 3401</t>
  </si>
  <si>
    <t xml:space="preserve">Rychlovazač PP s euroděrováním - zelený / 10ks</t>
  </si>
  <si>
    <t xml:space="preserve">KPSM - 3402</t>
  </si>
  <si>
    <t xml:space="preserve">Rychlovazač PP s euroděrováním - černý / 10ks</t>
  </si>
  <si>
    <t xml:space="preserve">KPSM - 3403</t>
  </si>
  <si>
    <t xml:space="preserve">Zakládací obal L-A4 žlutý /25 ks  </t>
  </si>
  <si>
    <t xml:space="preserve">KPSM - 3404</t>
  </si>
  <si>
    <t xml:space="preserve">Zakládací obal L-A4 červený /25 ks </t>
  </si>
  <si>
    <t xml:space="preserve">KPSM - 3405</t>
  </si>
  <si>
    <t xml:space="preserve">Zakládací obal L-A4 modrý /25 ks  </t>
  </si>
  <si>
    <t xml:space="preserve">KPSM - 3406</t>
  </si>
  <si>
    <t xml:space="preserve">Zakládací obal L-A4 zelený /25 ks </t>
  </si>
  <si>
    <t xml:space="preserve">KPSM - 3407</t>
  </si>
  <si>
    <t xml:space="preserve">Krabvý box s drukem formát A5 - mix</t>
  </si>
  <si>
    <t xml:space="preserve">KPSM - 3408</t>
  </si>
  <si>
    <t xml:space="preserve">Stavební deník propis</t>
  </si>
  <si>
    <t xml:space="preserve">KPSM - 3409</t>
  </si>
  <si>
    <t xml:space="preserve">Lepidlo PATEX Repair Extreme </t>
  </si>
  <si>
    <t xml:space="preserve">KPSM - 3410</t>
  </si>
  <si>
    <t xml:space="preserve">Kreslicí kton A4 225g / 50 chů - červený</t>
  </si>
  <si>
    <t xml:space="preserve">KPSM - 3411</t>
  </si>
  <si>
    <t xml:space="preserve">Prezentační pořadač 4 kroužky A4-7,7 cm - bílý</t>
  </si>
  <si>
    <t xml:space="preserve">KPSM - 3412</t>
  </si>
  <si>
    <t xml:space="preserve">Páska do Epson LQ 2500,2550,3000,EX 800 </t>
  </si>
  <si>
    <t xml:space="preserve">KPSM - 3413</t>
  </si>
  <si>
    <t xml:space="preserve">Bloček 51x51 400l - kostka citová</t>
  </si>
  <si>
    <t xml:space="preserve">KPSM - 3414</t>
  </si>
  <si>
    <t xml:space="preserve">Bloček 51x51 400l - kostka růžová</t>
  </si>
  <si>
    <t xml:space="preserve">KPSM - 3415</t>
  </si>
  <si>
    <t xml:space="preserve">Bloček 50x15 5 bev / 100 l </t>
  </si>
  <si>
    <t xml:space="preserve">KPSM - 3416</t>
  </si>
  <si>
    <t xml:space="preserve">Pořadač 4 kroužky A4-5,8 cm PP - červený</t>
  </si>
  <si>
    <t xml:space="preserve">KPSM - 3417</t>
  </si>
  <si>
    <t xml:space="preserve">Pořadač 4 kroužky A4-5,8 cm PP - modrý</t>
  </si>
  <si>
    <t xml:space="preserve">KPSM - 3418</t>
  </si>
  <si>
    <t xml:space="preserve">Pořadač 4 kroužky A4-5,8cm PP - bílý</t>
  </si>
  <si>
    <t xml:space="preserve">KPSM - 3419</t>
  </si>
  <si>
    <t xml:space="preserve">Pořadač 4 kroužky A4 5,8 cm PP - zelený</t>
  </si>
  <si>
    <t xml:space="preserve">KPSM - 3420</t>
  </si>
  <si>
    <t xml:space="preserve">Termo kelímky bílé - 280 ml / 50 ks </t>
  </si>
  <si>
    <t xml:space="preserve">KPSM - 3421</t>
  </si>
  <si>
    <t xml:space="preserve">Balicí papír - Sulfát gačovaný 86g/m2 / role 100 cm</t>
  </si>
  <si>
    <t xml:space="preserve">KPSM - 3422</t>
  </si>
  <si>
    <t xml:space="preserve">Ubrousky bílé 33x33 cm 1vrst. / 500 ks </t>
  </si>
  <si>
    <t xml:space="preserve">KPSM - 3423</t>
  </si>
  <si>
    <t xml:space="preserve">Složka A4 s rychlosvorkou + klopa - modrá</t>
  </si>
  <si>
    <t xml:space="preserve">KPSM - 3424</t>
  </si>
  <si>
    <t xml:space="preserve">Složka A4 s rychlosvorkou + klopa - černá </t>
  </si>
  <si>
    <t xml:space="preserve">KPSM - 3425</t>
  </si>
  <si>
    <t xml:space="preserve">Páska do Epson LQ 200,500,570,800,MX 80 - černá </t>
  </si>
  <si>
    <t xml:space="preserve">KPSM - 3426</t>
  </si>
  <si>
    <t xml:space="preserve">Lotus oplatek ke kávě 6.25 g / 50 ks</t>
  </si>
  <si>
    <t xml:space="preserve">KPSM - 3427</t>
  </si>
  <si>
    <t xml:space="preserve">Crystals gel 150g rose+orchid</t>
  </si>
  <si>
    <t xml:space="preserve">KPSM - 3428</t>
  </si>
  <si>
    <t xml:space="preserve">Crystals gel 150g eucalyptus+lime</t>
  </si>
  <si>
    <t xml:space="preserve">KPSM - 3429</t>
  </si>
  <si>
    <t xml:space="preserve">Sprchový gel SoftCe 300ml</t>
  </si>
  <si>
    <t xml:space="preserve">KPSM - 3430</t>
  </si>
  <si>
    <t xml:space="preserve">Čistící prostředek na WC citrus 750ml</t>
  </si>
  <si>
    <t xml:space="preserve">KPSM - 3431</t>
  </si>
  <si>
    <t xml:space="preserve">Čistící prostředek na WC ocean 750ml</t>
  </si>
  <si>
    <t xml:space="preserve">KPSM - 3432</t>
  </si>
  <si>
    <t xml:space="preserve">Bloček 25,4x38,1 4bvy/50l l Z- </t>
  </si>
  <si>
    <t xml:space="preserve">KPSM - 3433</t>
  </si>
  <si>
    <t xml:space="preserve">Závěsné desky A4 s rozšířitelnou kapacitou a chlopní - čiré / 3 ks  </t>
  </si>
  <si>
    <t xml:space="preserve">KPSM - 3434</t>
  </si>
  <si>
    <t xml:space="preserve">Závěsné desky A4 s rozšířitelnou kapacitou a chlopní - modré / 3 ks  </t>
  </si>
  <si>
    <t xml:space="preserve">KPSM - 3435</t>
  </si>
  <si>
    <t xml:space="preserve">Kufřík na spisy  - čirý</t>
  </si>
  <si>
    <t xml:space="preserve">KPSM - 3436</t>
  </si>
  <si>
    <t xml:space="preserve">Kufřík na spisy  - modrý</t>
  </si>
  <si>
    <t xml:space="preserve">KPSM - 3437</t>
  </si>
  <si>
    <t xml:space="preserve">Stojan na časopisy - černá</t>
  </si>
  <si>
    <t xml:space="preserve">KPSM - 3438</t>
  </si>
  <si>
    <t xml:space="preserve">Stojan na časopisy - šedý</t>
  </si>
  <si>
    <t xml:space="preserve">KPSM - 3439</t>
  </si>
  <si>
    <t xml:space="preserve">Korekční páska č.174</t>
  </si>
  <si>
    <t xml:space="preserve">KPSM - 3440</t>
  </si>
  <si>
    <t xml:space="preserve">Magnetická páska 3x 60 cm - zelená</t>
  </si>
  <si>
    <t xml:space="preserve">KPSM - 3441</t>
  </si>
  <si>
    <t xml:space="preserve">Magnetická páska 3x 60 cm - bílá</t>
  </si>
  <si>
    <t xml:space="preserve">KPSM - 3442</t>
  </si>
  <si>
    <t xml:space="preserve">Propiska hran. 4b.kovová zlatá </t>
  </si>
  <si>
    <t xml:space="preserve">KPSM - 3443</t>
  </si>
  <si>
    <t xml:space="preserve">Sáček v bloku 200x300+3 /1000 ks</t>
  </si>
  <si>
    <t xml:space="preserve">KPSM - 3444</t>
  </si>
  <si>
    <t xml:space="preserve">Frankovka 0,75 l jakostní Lechovice</t>
  </si>
  <si>
    <t xml:space="preserve">KPSM - 3445</t>
  </si>
  <si>
    <t xml:space="preserve">Obal se zipem</t>
  </si>
  <si>
    <t xml:space="preserve">KPSM - 3446</t>
  </si>
  <si>
    <t xml:space="preserve">Vizitkář kroužkový A5 - černý</t>
  </si>
  <si>
    <t xml:space="preserve">KPSM - 3447</t>
  </si>
  <si>
    <t xml:space="preserve">Vizitkář kroužkový A5 - vínová</t>
  </si>
  <si>
    <t xml:space="preserve">KPSM - 3448</t>
  </si>
  <si>
    <t xml:space="preserve">Vizitkář kroužkový A5 - hnědý</t>
  </si>
  <si>
    <t xml:space="preserve">KPSM - 3449</t>
  </si>
  <si>
    <t xml:space="preserve">Vizitkář kroužkový A5 - modrý</t>
  </si>
  <si>
    <t xml:space="preserve">KPSM - 3450</t>
  </si>
  <si>
    <t xml:space="preserve">Vizitkář kroužkový A5 - zelený</t>
  </si>
  <si>
    <t xml:space="preserve">KPSM - 3451</t>
  </si>
  <si>
    <t xml:space="preserve">KPSM - 3452</t>
  </si>
  <si>
    <t xml:space="preserve">Nůžky - 175mm</t>
  </si>
  <si>
    <t xml:space="preserve">KPSM - 3453</t>
  </si>
  <si>
    <t xml:space="preserve">Jmenovka s mag. úchytem 54x90mm</t>
  </si>
  <si>
    <t xml:space="preserve">KPSM - 3454</t>
  </si>
  <si>
    <t xml:space="preserve">Míchátko 11 cm / 1000 ks 73011</t>
  </si>
  <si>
    <t xml:space="preserve">KPSM - 3455</t>
  </si>
  <si>
    <t xml:space="preserve">Pytle do koše 700x1100 /40my 25ks/bal modrý</t>
  </si>
  <si>
    <t xml:space="preserve">KPSM - 3456</t>
  </si>
  <si>
    <t xml:space="preserve">Čaj - černý porcovaný s příchutí malina / 20 ks</t>
  </si>
  <si>
    <t xml:space="preserve">KPSM - 3457</t>
  </si>
  <si>
    <t xml:space="preserve">Čaj - černý porcovaný s příchutí limetka a cit / 20 ks</t>
  </si>
  <si>
    <t xml:space="preserve">KPSM - 3458</t>
  </si>
  <si>
    <t xml:space="preserve">Čaj - černý porcovaný s příchutí kamel / 20 ks</t>
  </si>
  <si>
    <t xml:space="preserve">KPSM - 3459</t>
  </si>
  <si>
    <t xml:space="preserve">Čaj - viace černých čajů s ovocnou příchutí / 20 ks</t>
  </si>
  <si>
    <t xml:space="preserve">KPSM - 3460</t>
  </si>
  <si>
    <t xml:space="preserve">Čaj - černý porcovaný s příchutí mango a jahoda / 20 ks</t>
  </si>
  <si>
    <t xml:space="preserve">KPSM - 3461</t>
  </si>
  <si>
    <t xml:space="preserve">Čaj - černý porcovaný s příchutí broskev (mandinka) / 20 ks</t>
  </si>
  <si>
    <t xml:space="preserve">KPSM - 3462</t>
  </si>
  <si>
    <t xml:space="preserve">Čaj - zelený porcovaný s jasmínem / 20 ks</t>
  </si>
  <si>
    <t xml:space="preserve">KPSM - 3463</t>
  </si>
  <si>
    <t xml:space="preserve">Čaj - zelený porcovaný - přírodní zelený / 20 ks</t>
  </si>
  <si>
    <t xml:space="preserve">KPSM - 3464</t>
  </si>
  <si>
    <t xml:space="preserve">Čaj - zelený porcovaný - Sencha / 20 ks </t>
  </si>
  <si>
    <t xml:space="preserve">KPSM - 3465</t>
  </si>
  <si>
    <t xml:space="preserve">Čaj - zelený porcovaný - mocká máta / 20 ks </t>
  </si>
  <si>
    <t xml:space="preserve">KPSM - 3466</t>
  </si>
  <si>
    <t xml:space="preserve">Čaj - bylinný porcovaný - heřmánkový / 20 ks</t>
  </si>
  <si>
    <t xml:space="preserve">KPSM - 3467</t>
  </si>
  <si>
    <t xml:space="preserve">Čaj - bylinný porcovaný - šípek a ibišek / 20 ks</t>
  </si>
  <si>
    <t xml:space="preserve">KPSM - 3468</t>
  </si>
  <si>
    <t xml:space="preserve">Organizér na stůl</t>
  </si>
  <si>
    <t xml:space="preserve">KPSM - 3469</t>
  </si>
  <si>
    <t xml:space="preserve">Dodací list A4 propis</t>
  </si>
  <si>
    <t xml:space="preserve">KPSM - 3470</t>
  </si>
  <si>
    <t xml:space="preserve">Objednávka A4 propis</t>
  </si>
  <si>
    <t xml:space="preserve">KPSM - 3471</t>
  </si>
  <si>
    <t xml:space="preserve">Zakázkový list A4 propis</t>
  </si>
  <si>
    <t xml:space="preserve">KPSM - 3472</t>
  </si>
  <si>
    <t xml:space="preserve">Příjemka-převodka-výdejka A4 NCR</t>
  </si>
  <si>
    <t xml:space="preserve">KPSM - 3473</t>
  </si>
  <si>
    <t xml:space="preserve">Čistící prostředek na koupelny 500 ml</t>
  </si>
  <si>
    <t xml:space="preserve">KPSM - 3474</t>
  </si>
  <si>
    <t xml:space="preserve">Ořezávátko extra silné </t>
  </si>
  <si>
    <t xml:space="preserve">KPSM - 3475</t>
  </si>
  <si>
    <t xml:space="preserve">Bloček 76x76 400l  neon</t>
  </si>
  <si>
    <t xml:space="preserve">KPSM - 3476</t>
  </si>
  <si>
    <t xml:space="preserve">Kreslicí karton A4 225g / 50 chů - tm.modrý</t>
  </si>
  <si>
    <t xml:space="preserve">KPSM - 3477</t>
  </si>
  <si>
    <t xml:space="preserve">Xerografický papír pro černobílé kopírování a laserové tiskárny A4 80g - bal 500l</t>
  </si>
  <si>
    <t xml:space="preserve">KPSM - 3478</t>
  </si>
  <si>
    <t xml:space="preserve">Xerografický papír pro čern. i barevné kopírování ,inkoustové a laserové tiskárny A5 80g / 500l /bal.</t>
  </si>
  <si>
    <t xml:space="preserve">KPSM - 3479</t>
  </si>
  <si>
    <t xml:space="preserve">Obal U-EURO A5 Super / 100ks</t>
  </si>
  <si>
    <t xml:space="preserve">KPSM - 3480</t>
  </si>
  <si>
    <t xml:space="preserve">Náhradní poduška do datumovky </t>
  </si>
  <si>
    <t xml:space="preserve">KPSM - 3481</t>
  </si>
  <si>
    <t xml:space="preserve">Tonerová inkoustová cartridge pro tiskárny CANON BCI 6Bk - černá </t>
  </si>
  <si>
    <t xml:space="preserve">KPSM - 3482</t>
  </si>
  <si>
    <t xml:space="preserve">Tonerová inkoustová cartridge pro tiskárny CANON BCI 6C - azurová  </t>
  </si>
  <si>
    <t xml:space="preserve">KPSM - 3483</t>
  </si>
  <si>
    <t xml:space="preserve">Tonerová inkoustová cartridge pro tiskárny CANON BCI 6Y - žlutá </t>
  </si>
  <si>
    <t xml:space="preserve">KPSM - 3484</t>
  </si>
  <si>
    <t xml:space="preserve">Tonerová inkoustová cartridge pro tiskárny CANON BCI 6M - purpurová  </t>
  </si>
  <si>
    <t xml:space="preserve">KPSM - 3485</t>
  </si>
  <si>
    <t xml:space="preserve">Diář A5 - měsíční plány ( 12 listů ) 2012 - CZ</t>
  </si>
  <si>
    <t xml:space="preserve">KPSM - 3486</t>
  </si>
  <si>
    <t xml:space="preserve">Lepící strojek 8,4mm pernament</t>
  </si>
  <si>
    <t xml:space="preserve">KPSM - 3487</t>
  </si>
  <si>
    <t xml:space="preserve">Lepící strojek 8,4mm non pernament</t>
  </si>
  <si>
    <t xml:space="preserve">KPSM - 3488</t>
  </si>
  <si>
    <t xml:space="preserve">Pořadač pákový A5 na výšku - bílý</t>
  </si>
  <si>
    <t xml:space="preserve">KPSM - 3489</t>
  </si>
  <si>
    <t xml:space="preserve">Pořadač pákový A5 na výšku - červený</t>
  </si>
  <si>
    <t xml:space="preserve">KPSM - 3490</t>
  </si>
  <si>
    <t xml:space="preserve">Pořadač pákový A5 na výšku - modrý</t>
  </si>
  <si>
    <t xml:space="preserve">KPSM - 3491</t>
  </si>
  <si>
    <t xml:space="preserve">Pořadač pákový A5 na výšku - zelený</t>
  </si>
  <si>
    <t xml:space="preserve">KPSM - 3492</t>
  </si>
  <si>
    <t xml:space="preserve">Pořadač pákový A5 na výšku - černý</t>
  </si>
  <si>
    <t xml:space="preserve">KPSM - 3493</t>
  </si>
  <si>
    <t xml:space="preserve">Balicí páska s odvíječem - čirá</t>
  </si>
  <si>
    <t xml:space="preserve">KPSM - 3494</t>
  </si>
  <si>
    <t xml:space="preserve">Toaletní papír Advanced Jumbo 2vrst. / 10cm x 360m</t>
  </si>
  <si>
    <t xml:space="preserve">KPSM - 3495</t>
  </si>
  <si>
    <t xml:space="preserve">Čaj - viace zelených čajů / 20 ks</t>
  </si>
  <si>
    <t xml:space="preserve">KPSM - 3496</t>
  </si>
  <si>
    <t xml:space="preserve">One touch mini náplň - japonská zahrada</t>
  </si>
  <si>
    <t xml:space="preserve">KPSM - 3497</t>
  </si>
  <si>
    <t xml:space="preserve">One touch mini náplň - vůně čistoty</t>
  </si>
  <si>
    <t xml:space="preserve">KPSM - 3498</t>
  </si>
  <si>
    <t xml:space="preserve">One touch mini náplň - květinové pohlazení</t>
  </si>
  <si>
    <t xml:space="preserve">KPSM - 3499</t>
  </si>
  <si>
    <t xml:space="preserve">One touch mini náplň - brazilské mango</t>
  </si>
  <si>
    <t xml:space="preserve">KPSM - 3500</t>
  </si>
  <si>
    <t xml:space="preserve">One touch mini spray - svěží désť</t>
  </si>
  <si>
    <t xml:space="preserve">KPSM - 3501</t>
  </si>
  <si>
    <t xml:space="preserve">One touch mini spray - mine</t>
  </si>
  <si>
    <t xml:space="preserve">KPSM - 3502</t>
  </si>
  <si>
    <t xml:space="preserve">Sůl do myčky 1,5kg</t>
  </si>
  <si>
    <t xml:space="preserve">KPSM - 3503</t>
  </si>
  <si>
    <t xml:space="preserve">Potravinová fólie 30 cm x 260 m / 8my </t>
  </si>
  <si>
    <t xml:space="preserve">KPSM - 3504</t>
  </si>
  <si>
    <t xml:space="preserve">Katalogový vazač 4 kroužky A4/7cm - bílý</t>
  </si>
  <si>
    <t xml:space="preserve">KPSM - 3505</t>
  </si>
  <si>
    <t xml:space="preserve">Katalogový vazač 4 kroužky A4/7cm - modrý </t>
  </si>
  <si>
    <t xml:space="preserve">KPSM - 3506</t>
  </si>
  <si>
    <t xml:space="preserve">Katalogový vazač 4 kroužky A4/7cm - černý</t>
  </si>
  <si>
    <t xml:space="preserve">KPSM - 3507</t>
  </si>
  <si>
    <t xml:space="preserve">Laminovací obálky  65x95 / 125mic./100 ks</t>
  </si>
  <si>
    <t xml:space="preserve">KPSM - 3508</t>
  </si>
  <si>
    <t xml:space="preserve">Samolaminovací karta 3L 66x100cm</t>
  </si>
  <si>
    <t xml:space="preserve">KPSM - 3509</t>
  </si>
  <si>
    <t xml:space="preserve">Katalogová kniha 40 listů - černá</t>
  </si>
  <si>
    <t xml:space="preserve">KPSM - 3510</t>
  </si>
  <si>
    <t xml:space="preserve">Katalogová kniha 40 listů - modrá</t>
  </si>
  <si>
    <t xml:space="preserve">KPSM - 3511</t>
  </si>
  <si>
    <t xml:space="preserve">Blok 68 x 98 cm / 25listů pro flipcht - čistý ; 10 otvorů</t>
  </si>
  <si>
    <t xml:space="preserve">KPSM - 3512</t>
  </si>
  <si>
    <t xml:space="preserve">Box na sešity A4 -</t>
  </si>
  <si>
    <t xml:space="preserve">KPSM - 3513</t>
  </si>
  <si>
    <t xml:space="preserve">Box na sešity A4 - Cs</t>
  </si>
  <si>
    <t xml:space="preserve">KPSM - 3514</t>
  </si>
  <si>
    <t xml:space="preserve">Popisovač průmyslový lakový 2-4mm - černý</t>
  </si>
  <si>
    <t xml:space="preserve">KPSM - 3515</t>
  </si>
  <si>
    <t xml:space="preserve">Popisovač průmyslový lakový 2-4mm - červený</t>
  </si>
  <si>
    <t xml:space="preserve">KPSM - 3516</t>
  </si>
  <si>
    <t xml:space="preserve">Popisovač průmyslový lakový 2-4mm - modrý</t>
  </si>
  <si>
    <t xml:space="preserve">KPSM - 3517</t>
  </si>
  <si>
    <t xml:space="preserve">Popisovač průmyslový lakový 2-4mm - zelený</t>
  </si>
  <si>
    <t xml:space="preserve">KPSM - 3518</t>
  </si>
  <si>
    <t xml:space="preserve">Popisovač průmyslový lakový 2-4mm - bílý</t>
  </si>
  <si>
    <t xml:space="preserve">KPSM - 3519</t>
  </si>
  <si>
    <t xml:space="preserve">Zvýrazňovač Swing cool - sada 4ks</t>
  </si>
  <si>
    <t xml:space="preserve">KPSM - 3520</t>
  </si>
  <si>
    <t xml:space="preserve">Víčko pro termo kelímek 200 ml / 100 ks </t>
  </si>
  <si>
    <t xml:space="preserve">KPSM - 3521</t>
  </si>
  <si>
    <t xml:space="preserve">Džbánek - 1000 ml</t>
  </si>
  <si>
    <t xml:space="preserve">KPSM - 3522</t>
  </si>
  <si>
    <t xml:space="preserve">Toaletní papír Universal /10 rolí 250 útržků </t>
  </si>
  <si>
    <t xml:space="preserve">KPSM - 3523</t>
  </si>
  <si>
    <t xml:space="preserve">Stolní voda 0,5 l - jemně perlivá / 12 ks </t>
  </si>
  <si>
    <t xml:space="preserve">KPSM - 3524</t>
  </si>
  <si>
    <t xml:space="preserve">Stolní voda 0,5 l - neperlivá / 12 ks </t>
  </si>
  <si>
    <t xml:space="preserve">KPSM - 3525</t>
  </si>
  <si>
    <t xml:space="preserve">Leštící prostředek na podlahy s protiskluz.přísadou 1000ml</t>
  </si>
  <si>
    <t xml:space="preserve">KPSM - 3526</t>
  </si>
  <si>
    <t xml:space="preserve">Louh 1000g</t>
  </si>
  <si>
    <t xml:space="preserve">KPSM - 3527</t>
  </si>
  <si>
    <t xml:space="preserve">Smeták s holí 120cm</t>
  </si>
  <si>
    <t xml:space="preserve">KPSM - 3528</t>
  </si>
  <si>
    <t xml:space="preserve">Razant 1l</t>
  </si>
  <si>
    <t xml:space="preserve">KPSM - 3529</t>
  </si>
  <si>
    <t xml:space="preserve">Proti plísním 500ml - rozprašovač</t>
  </si>
  <si>
    <t xml:space="preserve">KPSM - 3530</t>
  </si>
  <si>
    <t xml:space="preserve">Wc čistič 36 ml - mořská vůně</t>
  </si>
  <si>
    <t xml:space="preserve">KPSM - 3531</t>
  </si>
  <si>
    <t xml:space="preserve">Wc čistič 36 ml - limetka</t>
  </si>
  <si>
    <t xml:space="preserve">KPSM - 3532</t>
  </si>
  <si>
    <t xml:space="preserve">Wc čistič 36 ml - ledový vítr</t>
  </si>
  <si>
    <t xml:space="preserve">KPSM - 3533</t>
  </si>
  <si>
    <t xml:space="preserve">Wc čistič 36 ml - alpská svěžest</t>
  </si>
  <si>
    <t xml:space="preserve">KPSM - 3534</t>
  </si>
  <si>
    <t xml:space="preserve">Wc čistič 36 ml - levandule</t>
  </si>
  <si>
    <t xml:space="preserve">KPSM - 3535</t>
  </si>
  <si>
    <t xml:space="preserve">Multi Surce s rozprašovačem 375 ml</t>
  </si>
  <si>
    <t xml:space="preserve">KPSM - 3536</t>
  </si>
  <si>
    <t xml:space="preserve">Čistič na WC extra silný 750ml</t>
  </si>
  <si>
    <t xml:space="preserve">KPSM - 3537</t>
  </si>
  <si>
    <t xml:space="preserve">Leštidlo do myčky 1 l</t>
  </si>
  <si>
    <t xml:space="preserve">KPSM - 3538</t>
  </si>
  <si>
    <t xml:space="preserve">Xerografický papír vhodné pro kopírovací stroje čern i bar. A4 80g bal 500L</t>
  </si>
  <si>
    <t xml:space="preserve">KPSM - 3539</t>
  </si>
  <si>
    <t xml:space="preserve">Přenašeč nerez MI</t>
  </si>
  <si>
    <t xml:space="preserve">KPSM - 3540</t>
  </si>
  <si>
    <t xml:space="preserve">Pevné závěsné obaly A4 "L" - čiré /3 ks  </t>
  </si>
  <si>
    <t xml:space="preserve">KPSM - 3541</t>
  </si>
  <si>
    <t xml:space="preserve">Pevné závěsné obaly A4 "L" - modré /3 ks  </t>
  </si>
  <si>
    <t xml:space="preserve">KPSM - 3542</t>
  </si>
  <si>
    <t xml:space="preserve">Třídící závěsné desky A4 čiré /3 ks  </t>
  </si>
  <si>
    <t xml:space="preserve">KPSM - 3543</t>
  </si>
  <si>
    <t xml:space="preserve">Třídicí závěsné desky A4 modré /3ks  </t>
  </si>
  <si>
    <t xml:space="preserve">KPSM - 3544</t>
  </si>
  <si>
    <t xml:space="preserve">Stojánek na špalíček - stříbrný</t>
  </si>
  <si>
    <t xml:space="preserve">KPSM - 3545</t>
  </si>
  <si>
    <t xml:space="preserve">Stojánek na špalíček - černý </t>
  </si>
  <si>
    <t xml:space="preserve">KPSM - 3546</t>
  </si>
  <si>
    <t xml:space="preserve">Jmenovky na klíče - žlutá / 6 ks  </t>
  </si>
  <si>
    <t xml:space="preserve">KPSM - 3547</t>
  </si>
  <si>
    <t xml:space="preserve">Jmenovky na klíče - červená / 6 ks  </t>
  </si>
  <si>
    <t xml:space="preserve">KPSM - 3548</t>
  </si>
  <si>
    <t xml:space="preserve">Jmenovky na klíče - modrá / 6 ks  </t>
  </si>
  <si>
    <t xml:space="preserve">KPSM - 3549</t>
  </si>
  <si>
    <t xml:space="preserve">Jmenovky na klíče - černá / 6 ks  </t>
  </si>
  <si>
    <t xml:space="preserve">KPSM - 3550</t>
  </si>
  <si>
    <t xml:space="preserve">Dělící příčka / A4</t>
  </si>
  <si>
    <t xml:space="preserve">KPSM - 3551</t>
  </si>
  <si>
    <t xml:space="preserve">Nůžky kancelářské celokovové 230 mm</t>
  </si>
  <si>
    <t xml:space="preserve">KPSM - 3552</t>
  </si>
  <si>
    <t xml:space="preserve">Páska do Epson ERC 30,34,38 černo-červená</t>
  </si>
  <si>
    <t xml:space="preserve">KPSM - 3553</t>
  </si>
  <si>
    <t xml:space="preserve">Pouzdro na 24 CD </t>
  </si>
  <si>
    <t xml:space="preserve">KPSM - 3554</t>
  </si>
  <si>
    <t xml:space="preserve">Kabel USB (2.0) mini - 4 pin</t>
  </si>
  <si>
    <t xml:space="preserve">KPSM - 3555</t>
  </si>
  <si>
    <t xml:space="preserve">Kabel USB (2.0) mini - 5 pin</t>
  </si>
  <si>
    <t xml:space="preserve">KPSM - 3556</t>
  </si>
  <si>
    <t xml:space="preserve">Špalíček bílý v modré krabičce 9x9x9cm</t>
  </si>
  <si>
    <t xml:space="preserve">KPSM - 3557</t>
  </si>
  <si>
    <t xml:space="preserve">Špalíček bílý v černé krabičce 9x9x9cm</t>
  </si>
  <si>
    <t xml:space="preserve">KPSM - 3558</t>
  </si>
  <si>
    <t xml:space="preserve">Lepidlo s kátorem 500gr.</t>
  </si>
  <si>
    <t xml:space="preserve">KPSM - 3559</t>
  </si>
  <si>
    <t xml:space="preserve">Recyklovaný zásobník 900</t>
  </si>
  <si>
    <t xml:space="preserve">KPSM - 3560</t>
  </si>
  <si>
    <t xml:space="preserve">Lepicí páska </t>
  </si>
  <si>
    <t xml:space="preserve">KPSM - 3561</t>
  </si>
  <si>
    <t xml:space="preserve">Tonerová inkoustová cartridge pro tiskárny CANON( BJC6000,6100 ) -černá A</t>
  </si>
  <si>
    <t xml:space="preserve">KPSM - 3562</t>
  </si>
  <si>
    <t xml:space="preserve">Tonerová inkoustová cartridge pro tiskárny Canon BJC6000/8200 cyan</t>
  </si>
  <si>
    <t xml:space="preserve">KPSM - 3563</t>
  </si>
  <si>
    <t xml:space="preserve">Tchibo - 250 g mletá</t>
  </si>
  <si>
    <t xml:space="preserve">KPSM - 3564</t>
  </si>
  <si>
    <t xml:space="preserve">Kroužkový zápisník A5 s ABC rejstříkem </t>
  </si>
  <si>
    <t xml:space="preserve">KPSM - 3565</t>
  </si>
  <si>
    <t xml:space="preserve">Termo víčko pro misky kulaté / 50 ks </t>
  </si>
  <si>
    <t xml:space="preserve">KPSM - 3566</t>
  </si>
  <si>
    <t xml:space="preserve">Ubrus papírový na roli bílý 10x1,20 m </t>
  </si>
  <si>
    <t xml:space="preserve">KPSM - 3567</t>
  </si>
  <si>
    <t xml:space="preserve">Toaletní papír Premium / 10 rolí á 150 útržků </t>
  </si>
  <si>
    <t xml:space="preserve">KPSM - 3568</t>
  </si>
  <si>
    <t xml:space="preserve">přírodní voda 1,5 l perlivá / 6 ks</t>
  </si>
  <si>
    <t xml:space="preserve">KPSM - 3569</t>
  </si>
  <si>
    <t xml:space="preserve">přírodní voda 1,5 l neperlivá / 6 ks</t>
  </si>
  <si>
    <t xml:space="preserve">KPSM - 3570</t>
  </si>
  <si>
    <t xml:space="preserve">přírodní voda 1,5 l jemně perlivá / 6 ks </t>
  </si>
  <si>
    <t xml:space="preserve">KPSM - 3571</t>
  </si>
  <si>
    <t xml:space="preserve">přírodní voda1,5 l přírodní perlivá / 6 ks</t>
  </si>
  <si>
    <t xml:space="preserve">KPSM - 3572</t>
  </si>
  <si>
    <t xml:space="preserve">přírodní voda1,5 l jemně perlivá / 6 ks </t>
  </si>
  <si>
    <t xml:space="preserve">KPSM - 3573</t>
  </si>
  <si>
    <t xml:space="preserve">přírodní voda 1,5 l neperlivá / 6 ks </t>
  </si>
  <si>
    <t xml:space="preserve">KPSM - 3574</t>
  </si>
  <si>
    <t xml:space="preserve">Vonná gelová závěska - spiced apple / lila</t>
  </si>
  <si>
    <t xml:space="preserve">KPSM - 3575</t>
  </si>
  <si>
    <t xml:space="preserve">Vonná gelová závěska - honeysuckle / čirá</t>
  </si>
  <si>
    <t xml:space="preserve">KPSM - 3576</t>
  </si>
  <si>
    <t xml:space="preserve">Vonná gelová závěska - cotton blosson / modrá</t>
  </si>
  <si>
    <t xml:space="preserve">KPSM - 3577</t>
  </si>
  <si>
    <t xml:space="preserve">Vonná gelová závěska - mango / oranžová</t>
  </si>
  <si>
    <t xml:space="preserve">KPSM - 3578</t>
  </si>
  <si>
    <t xml:space="preserve">Kreslicí kton A4 225g / 50 chů - černý</t>
  </si>
  <si>
    <t xml:space="preserve">KPSM - 3579</t>
  </si>
  <si>
    <t xml:space="preserve">Prodlužovací kabel - 3 zásuvky / délka </t>
  </si>
  <si>
    <t xml:space="preserve">KPSM - 3580</t>
  </si>
  <si>
    <t xml:space="preserve">Čistící utěrka 30 x 30 cm</t>
  </si>
  <si>
    <t xml:space="preserve">KPSM - 3581</t>
  </si>
  <si>
    <t xml:space="preserve">Týdenní kalendář 2012 do diáře A6 - dvou jazyčný</t>
  </si>
  <si>
    <t xml:space="preserve">KPSM - 3582</t>
  </si>
  <si>
    <t xml:space="preserve">Řezačka papíru </t>
  </si>
  <si>
    <t xml:space="preserve">KPSM - 3583</t>
  </si>
  <si>
    <t xml:space="preserve">Box na sešity A5 - </t>
  </si>
  <si>
    <t xml:space="preserve">KPSM - 3584</t>
  </si>
  <si>
    <t xml:space="preserve">Box na sešity A5 - Cs</t>
  </si>
  <si>
    <t xml:space="preserve">KPSM - 3585</t>
  </si>
  <si>
    <t xml:space="preserve">Tekuté mýdlo mini na vlasy a tělo zelené / 475 ml </t>
  </si>
  <si>
    <t xml:space="preserve">KPSM - 3586</t>
  </si>
  <si>
    <t xml:space="preserve">Káva Jihlavanka 500g</t>
  </si>
  <si>
    <t xml:space="preserve">KPSM - 3587</t>
  </si>
  <si>
    <t xml:space="preserve">KPSM - 3588</t>
  </si>
  <si>
    <t xml:space="preserve">přírodní voda 1,5l - neperĺivá / 6 ks</t>
  </si>
  <si>
    <t xml:space="preserve">KPSM - 3589</t>
  </si>
  <si>
    <t xml:space="preserve">přírodní voda 1,5l - jemně perlivá / 6 ks</t>
  </si>
  <si>
    <t xml:space="preserve">KPSM - 3590</t>
  </si>
  <si>
    <t xml:space="preserve">přírodní voda 0,75 l neperlivá / 8 ks</t>
  </si>
  <si>
    <t xml:space="preserve">KPSM - 3591</t>
  </si>
  <si>
    <t xml:space="preserve">přírodní voda 0,75 l jemně perlivá / 8 ks</t>
  </si>
  <si>
    <t xml:space="preserve">KPSM - 3592</t>
  </si>
  <si>
    <t xml:space="preserve">KPSM - 3593</t>
  </si>
  <si>
    <t xml:space="preserve">přírodní voda 1,5 l jemně perlivá / 6 ks</t>
  </si>
  <si>
    <t xml:space="preserve">KPSM - 3594</t>
  </si>
  <si>
    <t xml:space="preserve">SPRAY  250ml na odstranění prachu a špíny z různých povrchů - nábytek , dřevěné povrchy</t>
  </si>
  <si>
    <t xml:space="preserve">KPSM - 3595</t>
  </si>
  <si>
    <t xml:space="preserve">SPRAY  250ml na odstranění prachu a špíny z různých povrchů - sklo, plasty</t>
  </si>
  <si>
    <t xml:space="preserve">KPSM - 3596</t>
  </si>
  <si>
    <t xml:space="preserve">SPRAY  250ml na odstranění prachu a špíny z různých povrchů - sklo, plasty / limetka</t>
  </si>
  <si>
    <t xml:space="preserve">KPSM - 3597</t>
  </si>
  <si>
    <t xml:space="preserve">Čistící utěrky proti prachu/25ks</t>
  </si>
  <si>
    <t xml:space="preserve">KPSM - 3598</t>
  </si>
  <si>
    <t xml:space="preserve">Náplast Aqua 360° voděodolné, různé velikosti/ 14ks</t>
  </si>
  <si>
    <t xml:space="preserve">KPSM - 3599</t>
  </si>
  <si>
    <t xml:space="preserve">Náplast Comfort 360° Color bevné / 20ks</t>
  </si>
  <si>
    <t xml:space="preserve">KPSM - 3600</t>
  </si>
  <si>
    <t xml:space="preserve">Plastový talíř mělký 17 cm / 100 ks</t>
  </si>
  <si>
    <t xml:space="preserve">KPSM - 3601</t>
  </si>
  <si>
    <t xml:space="preserve">Prostředek na mytí nádobí citrus 5 l </t>
  </si>
  <si>
    <t xml:space="preserve">KPSM - 3602</t>
  </si>
  <si>
    <t xml:space="preserve">Prostředek na mytí nádobí na nádobí jablko 5 l </t>
  </si>
  <si>
    <t xml:space="preserve">KPSM - 3603</t>
  </si>
  <si>
    <t xml:space="preserve">Xerografický papír pro černobílé kopírování a laserové tiskárnyA4 80g - bal/500L</t>
  </si>
  <si>
    <t xml:space="preserve">KPSM - 3604</t>
  </si>
  <si>
    <t xml:space="preserve">Páska do Epson LX 1000/1050 - černá  </t>
  </si>
  <si>
    <t xml:space="preserve">KPSM - 3605</t>
  </si>
  <si>
    <t xml:space="preserve">Křída umělecká suchá - 12 bev</t>
  </si>
  <si>
    <t xml:space="preserve">KPSM - 3606</t>
  </si>
  <si>
    <t xml:space="preserve">Univerzální odmašťovací a čistící prostředek do kuchyně 750 ml </t>
  </si>
  <si>
    <t xml:space="preserve">KPSM - 3607</t>
  </si>
  <si>
    <t xml:space="preserve">Tekuté mýdlo náplň - hedvábné 500 ml</t>
  </si>
  <si>
    <t xml:space="preserve">KPSM - 3608</t>
  </si>
  <si>
    <t xml:space="preserve">Tekuté mýdlo náplň - krémové 500 ml</t>
  </si>
  <si>
    <t xml:space="preserve">KPSM - 3609</t>
  </si>
  <si>
    <t xml:space="preserve">Tablety do myčky 3v1 25ks</t>
  </si>
  <si>
    <t xml:space="preserve">KPSM - 3610</t>
  </si>
  <si>
    <t xml:space="preserve">Zakládací kapsy čiré s drukem A6 / 5ks</t>
  </si>
  <si>
    <t xml:space="preserve">KPSM - 3611</t>
  </si>
  <si>
    <t xml:space="preserve">Zásobník na vizitky 93x62x8mm -jednoduchý </t>
  </si>
  <si>
    <t xml:space="preserve">KPSM - 3612</t>
  </si>
  <si>
    <t xml:space="preserve">Náplň do ktotéky A5 -link. listky-100 ks / bílá</t>
  </si>
  <si>
    <t xml:space="preserve">KPSM - 3613</t>
  </si>
  <si>
    <t xml:space="preserve">Čisticí DVD, čistič čočky, mokrý proces čištění, N</t>
  </si>
  <si>
    <t xml:space="preserve">KPSM - 3614</t>
  </si>
  <si>
    <t xml:space="preserve">Čistič proti prachu 400 ml rozprašovač</t>
  </si>
  <si>
    <t xml:space="preserve">KPSM - 3615</t>
  </si>
  <si>
    <t xml:space="preserve">Čistič proti prachu 400 ml lemon rozprašovač</t>
  </si>
  <si>
    <t xml:space="preserve">KPSM - 3616</t>
  </si>
  <si>
    <t xml:space="preserve">Čistič proti prachu 400 ml pomeranč rozprašovač</t>
  </si>
  <si>
    <t xml:space="preserve">KPSM - 3617</t>
  </si>
  <si>
    <t xml:space="preserve">Čistič proti prachu 400 ml sandalové dřevo rozprašovač</t>
  </si>
  <si>
    <t xml:space="preserve">KPSM - 3618</t>
  </si>
  <si>
    <t xml:space="preserve">Děrovačka výkon 15l - černá  </t>
  </si>
  <si>
    <t xml:space="preserve">KPSM - 3619</t>
  </si>
  <si>
    <t xml:space="preserve">Děrovačka výkon 15l- modrá </t>
  </si>
  <si>
    <t xml:space="preserve">KPSM - 3620</t>
  </si>
  <si>
    <t xml:space="preserve">Děrovačka výkon 15l - červená </t>
  </si>
  <si>
    <t xml:space="preserve">KPSM - 3621</t>
  </si>
  <si>
    <t xml:space="preserve">Sponky do sešívačky 23/17 </t>
  </si>
  <si>
    <t xml:space="preserve">KPSM - 3622</t>
  </si>
  <si>
    <t xml:space="preserve">300 permanent - sada 4ks</t>
  </si>
  <si>
    <t xml:space="preserve">KPSM - 3623</t>
  </si>
  <si>
    <t xml:space="preserve">Mikrotužka 0,5 775 </t>
  </si>
  <si>
    <t xml:space="preserve">KPSM - 3624</t>
  </si>
  <si>
    <t xml:space="preserve">Mikrotužka 0,3 775 </t>
  </si>
  <si>
    <t xml:space="preserve">KPSM - 3625</t>
  </si>
  <si>
    <t xml:space="preserve">Mikrotužka 0,7 775 </t>
  </si>
  <si>
    <t xml:space="preserve">KPSM - 3626</t>
  </si>
  <si>
    <t xml:space="preserve">Brýle - čirý</t>
  </si>
  <si>
    <t xml:space="preserve">KPSM - 3627</t>
  </si>
  <si>
    <t xml:space="preserve">Brýle - žlutý</t>
  </si>
  <si>
    <t xml:space="preserve">KPSM - 3628</t>
  </si>
  <si>
    <t xml:space="preserve">Brýle - kouřový</t>
  </si>
  <si>
    <t xml:space="preserve">KPSM - 3629</t>
  </si>
  <si>
    <t xml:space="preserve">Víčko pro termo kelímek 225 ml / 100 ks</t>
  </si>
  <si>
    <t xml:space="preserve">KPSM - 3630</t>
  </si>
  <si>
    <t xml:space="preserve">Káva 100g</t>
  </si>
  <si>
    <t xml:space="preserve">KPSM - 3631</t>
  </si>
  <si>
    <t xml:space="preserve">Tekuté mýdlo 5 l modré</t>
  </si>
  <si>
    <t xml:space="preserve">KPSM - 3632</t>
  </si>
  <si>
    <t xml:space="preserve">Tekuté mýdlo 5 l bílé</t>
  </si>
  <si>
    <t xml:space="preserve">KPSM - 3633</t>
  </si>
  <si>
    <t xml:space="preserve">Tekuté mýdlo 5 l červené</t>
  </si>
  <si>
    <t xml:space="preserve">KPSM - 3634</t>
  </si>
  <si>
    <t xml:space="preserve">Tablety do pisoáru (10ks) 250g MIX</t>
  </si>
  <si>
    <t xml:space="preserve">KPSM - 3635</t>
  </si>
  <si>
    <t xml:space="preserve">Závěsné obaly A4 rozšířené (22x30) / 25ks 2-050 </t>
  </si>
  <si>
    <t xml:space="preserve">KPSM - 3636</t>
  </si>
  <si>
    <t xml:space="preserve">Kelímek na tužky - transpentní šedá  </t>
  </si>
  <si>
    <t xml:space="preserve">KPSM - 3637</t>
  </si>
  <si>
    <t xml:space="preserve">Kelímek na tužky - transpentní modrá  </t>
  </si>
  <si>
    <t xml:space="preserve">KPSM - 3638</t>
  </si>
  <si>
    <t xml:space="preserve">Kelímek na tužky - perleťově černá  </t>
  </si>
  <si>
    <t xml:space="preserve">KPSM - 3639</t>
  </si>
  <si>
    <t xml:space="preserve">Plastové pouzdro na 6 vizitek do diáře A6</t>
  </si>
  <si>
    <t xml:space="preserve">KPSM - 3640</t>
  </si>
  <si>
    <t xml:space="preserve">Zástěra na jedno použití 81x125 cm PE / 50 ks</t>
  </si>
  <si>
    <t xml:space="preserve">KPSM - 3641</t>
  </si>
  <si>
    <t xml:space="preserve">GF 400 - čistič pultů, stolů, digestoří 1 kg</t>
  </si>
  <si>
    <t xml:space="preserve">KPSM - 3642</t>
  </si>
  <si>
    <t xml:space="preserve">čistič podlah 1 kg</t>
  </si>
  <si>
    <t xml:space="preserve">KPSM - 3643</t>
  </si>
  <si>
    <t xml:space="preserve">Náplast 360° se silnější výplní / 30ks</t>
  </si>
  <si>
    <t xml:space="preserve">KPSM - 3644</t>
  </si>
  <si>
    <t xml:space="preserve">Sáček 140+80x320 skládané /1000ks</t>
  </si>
  <si>
    <t xml:space="preserve">KPSM - 3645</t>
  </si>
  <si>
    <t xml:space="preserve">Prezentační panel A4  - žlutý</t>
  </si>
  <si>
    <t xml:space="preserve">KPSM - 3646</t>
  </si>
  <si>
    <t xml:space="preserve">Prezentační panel A4  - červený</t>
  </si>
  <si>
    <t xml:space="preserve">KPSM - 3647</t>
  </si>
  <si>
    <t xml:space="preserve">Prezentační panel A4  - zelený</t>
  </si>
  <si>
    <t xml:space="preserve">KPSM - 3648</t>
  </si>
  <si>
    <t xml:space="preserve">Prezentační panel A4  - šedý</t>
  </si>
  <si>
    <t xml:space="preserve">KPSM - 3649</t>
  </si>
  <si>
    <t xml:space="preserve">Prezentační panel A4  - černý</t>
  </si>
  <si>
    <t xml:space="preserve">KPSM - 3650</t>
  </si>
  <si>
    <t xml:space="preserve">Prezentační panel A4  - modrý</t>
  </si>
  <si>
    <t xml:space="preserve">KPSM - 3651</t>
  </si>
  <si>
    <t xml:space="preserve">Popisovač 0,3mm - sada 4 ks</t>
  </si>
  <si>
    <t xml:space="preserve">KPSM - 3652</t>
  </si>
  <si>
    <t xml:space="preserve">Popisovač k popisování oken 2-15mm - žlutý</t>
  </si>
  <si>
    <t xml:space="preserve">KPSM - 3653</t>
  </si>
  <si>
    <t xml:space="preserve">Popisovač k popisování oken 2-15mm- oranžový</t>
  </si>
  <si>
    <t xml:space="preserve">KPSM - 3654</t>
  </si>
  <si>
    <t xml:space="preserve">Popisovač k popisování oken 2-15mm- růžový</t>
  </si>
  <si>
    <t xml:space="preserve">KPSM - 3655</t>
  </si>
  <si>
    <t xml:space="preserve">Popisovač k popisování oken 2-15mm - zelený</t>
  </si>
  <si>
    <t xml:space="preserve">KPSM - 3656</t>
  </si>
  <si>
    <t xml:space="preserve">Popisovač k popisování oken 2-15mm - bílý</t>
  </si>
  <si>
    <t xml:space="preserve">KPSM - 3657</t>
  </si>
  <si>
    <t xml:space="preserve">Rozetky pod šálky bílé průměr 9 cm / 1000 ks </t>
  </si>
  <si>
    <t xml:space="preserve">KPSM - 3658</t>
  </si>
  <si>
    <t xml:space="preserve">Kancelářský klips 51mm bevný / 12ks</t>
  </si>
  <si>
    <t xml:space="preserve">KPSM - 3659</t>
  </si>
  <si>
    <t xml:space="preserve">Kalkulačka l 8míst</t>
  </si>
  <si>
    <t xml:space="preserve">KPSM - 3660</t>
  </si>
  <si>
    <t xml:space="preserve">Bloček 76x76  Neon 6x100l - mix bev</t>
  </si>
  <si>
    <t xml:space="preserve">KPSM - 3661</t>
  </si>
  <si>
    <t xml:space="preserve">Zvýrazňovač 6mm - sada 3 ks</t>
  </si>
  <si>
    <t xml:space="preserve">KPSM - 3662</t>
  </si>
  <si>
    <t xml:space="preserve">Xerografický papír pro laserovou technologii,vysokorychlostní čern. Tisk a kopír. A4,80g bal/500L</t>
  </si>
  <si>
    <t xml:space="preserve">KPSM - 3663</t>
  </si>
  <si>
    <t xml:space="preserve">Xerografický papír pro profesionální barevný a čern.tisk, kopírování a faxování. A4,80g bal/500L</t>
  </si>
  <si>
    <t xml:space="preserve">KPSM - 3664</t>
  </si>
  <si>
    <t xml:space="preserve">Obal U-EURO A3 / 10ks</t>
  </si>
  <si>
    <t xml:space="preserve">KPSM - 3665</t>
  </si>
  <si>
    <t xml:space="preserve">Náplň do ktotéky A5 -abec. rejstřík-24 ks / bílá</t>
  </si>
  <si>
    <t xml:space="preserve">KPSM - 3666</t>
  </si>
  <si>
    <t xml:space="preserve">Barvící váleček EA-781RBK-černý </t>
  </si>
  <si>
    <t xml:space="preserve">KPSM - 3667</t>
  </si>
  <si>
    <t xml:space="preserve">Čistící roztok univerzální </t>
  </si>
  <si>
    <t xml:space="preserve">KPSM - 3668</t>
  </si>
  <si>
    <t xml:space="preserve">Optická myš black - PS/2</t>
  </si>
  <si>
    <t xml:space="preserve">KPSM - 3669</t>
  </si>
  <si>
    <t xml:space="preserve">Laminovací obálky A6 / 80mic. - 100ks</t>
  </si>
  <si>
    <t xml:space="preserve">KPSM - 3670</t>
  </si>
  <si>
    <t xml:space="preserve">Korekční strojek 8,4mm</t>
  </si>
  <si>
    <t xml:space="preserve">KPSM - 3671</t>
  </si>
  <si>
    <t xml:space="preserve">Korekční strojek 4,2mm</t>
  </si>
  <si>
    <t xml:space="preserve">KPSM - 3672</t>
  </si>
  <si>
    <t xml:space="preserve">Toaletní papír 3-vrst. broskev / 8 ks</t>
  </si>
  <si>
    <t xml:space="preserve">KPSM - 3673</t>
  </si>
  <si>
    <t xml:space="preserve">Nestlé Co 200 g</t>
  </si>
  <si>
    <t xml:space="preserve">KPSM - 3674</t>
  </si>
  <si>
    <t xml:space="preserve">Dobrá voda 1,5l malina / 6ks</t>
  </si>
  <si>
    <t xml:space="preserve">KPSM - 3675</t>
  </si>
  <si>
    <t xml:space="preserve">Dobrá voda 1,5l jahoda / 6ks</t>
  </si>
  <si>
    <t xml:space="preserve">KPSM - 3676</t>
  </si>
  <si>
    <t xml:space="preserve">Dobrá voda 1,5l bezinka / 6ks</t>
  </si>
  <si>
    <t xml:space="preserve">KPSM - 3677</t>
  </si>
  <si>
    <t xml:space="preserve">Dobrá voda 1,5l bílé hrozno / 6ks</t>
  </si>
  <si>
    <t xml:space="preserve">KPSM - 3678</t>
  </si>
  <si>
    <t xml:space="preserve">Dobrá voda 1,5l hruška / 6ks</t>
  </si>
  <si>
    <t xml:space="preserve">KPSM - 3679</t>
  </si>
  <si>
    <t xml:space="preserve">Prostředek proti mastné špíně na podlahách 1000 ml - oceán</t>
  </si>
  <si>
    <t xml:space="preserve">KPSM - 3680</t>
  </si>
  <si>
    <t xml:space="preserve">Prostředek proti mastné špíně na podlahách 1000 ml - lemon</t>
  </si>
  <si>
    <t xml:space="preserve">KPSM - 3681</t>
  </si>
  <si>
    <t xml:space="preserve">SANI 410 K - sanitace 1 kg</t>
  </si>
  <si>
    <t xml:space="preserve">KPSM - 3682</t>
  </si>
  <si>
    <t xml:space="preserve">Tekuté mýdlo 5l - oceán</t>
  </si>
  <si>
    <t xml:space="preserve">KPSM - 3683</t>
  </si>
  <si>
    <t xml:space="preserve">Tekuté mýdlo 5l - višeň</t>
  </si>
  <si>
    <t xml:space="preserve">KPSM - 3684</t>
  </si>
  <si>
    <t xml:space="preserve">Tekuté mýdlo 5l - herbal</t>
  </si>
  <si>
    <t xml:space="preserve">KPSM - 3685</t>
  </si>
  <si>
    <t xml:space="preserve">Xerografický papír s vysokou bělostí pro kopírovaní a laser. A inkoustový tiskáren A4 80g bal/500L</t>
  </si>
  <si>
    <t xml:space="preserve">KPSM - 3686</t>
  </si>
  <si>
    <t xml:space="preserve">Xerografický papír recyklovaný bělost 80% A4 80g bal/500L</t>
  </si>
  <si>
    <t xml:space="preserve">KPSM - 3687</t>
  </si>
  <si>
    <t xml:space="preserve">Psací podložka - mapa Evropy</t>
  </si>
  <si>
    <t xml:space="preserve">KPSM - 3688</t>
  </si>
  <si>
    <t xml:space="preserve">Psací podložka - mapa Světa</t>
  </si>
  <si>
    <t xml:space="preserve">KPSM - 3689</t>
  </si>
  <si>
    <t xml:space="preserve">Psací podložka - mapa ČR</t>
  </si>
  <si>
    <t xml:space="preserve">KPSM - 3690</t>
  </si>
  <si>
    <t xml:space="preserve">Psací podložka - mapa Slovensko</t>
  </si>
  <si>
    <t xml:space="preserve">KPSM - 3691</t>
  </si>
  <si>
    <t xml:space="preserve">KPSM - 3692</t>
  </si>
  <si>
    <t xml:space="preserve">KPSM - 3693</t>
  </si>
  <si>
    <t xml:space="preserve">Doplňková přihrádka COMBIBOXX 1/3 A4</t>
  </si>
  <si>
    <t xml:space="preserve">KPSM - 3694</t>
  </si>
  <si>
    <t xml:space="preserve">Bloček  38 x 51 12x100 l - neonový</t>
  </si>
  <si>
    <t xml:space="preserve">KPSM - 3695</t>
  </si>
  <si>
    <t xml:space="preserve">Samolepicí bločky GREEN / 6 x 100l - žluté 51x38 mm</t>
  </si>
  <si>
    <t xml:space="preserve">KPSM - 3696</t>
  </si>
  <si>
    <t xml:space="preserve">Zásobník na z-bločky s příchytem na notebook / bal. 3ks </t>
  </si>
  <si>
    <t xml:space="preserve">KPSM - 3697</t>
  </si>
  <si>
    <t xml:space="preserve">Katalogové knihy - žluté/30kapes</t>
  </si>
  <si>
    <t xml:space="preserve">KPSM - 3698</t>
  </si>
  <si>
    <t xml:space="preserve">Katalogové knihy - růžové/30kapes</t>
  </si>
  <si>
    <t xml:space="preserve">KPSM - 3699</t>
  </si>
  <si>
    <t xml:space="preserve">Katalogové knihy - zelené/30kapes</t>
  </si>
  <si>
    <t xml:space="preserve">KPSM - 3700</t>
  </si>
  <si>
    <t xml:space="preserve">Katalogové knihy - modré/30kapes</t>
  </si>
  <si>
    <t xml:space="preserve">KPSM - 3701</t>
  </si>
  <si>
    <t xml:space="preserve">Katalogové knihy - fialové/30kapes</t>
  </si>
  <si>
    <t xml:space="preserve">KPSM - 3702</t>
  </si>
  <si>
    <t xml:space="preserve">Katalogové kniha tuhé desky 40 kapes - černá</t>
  </si>
  <si>
    <t xml:space="preserve">KPSM - 3703</t>
  </si>
  <si>
    <t xml:space="preserve">Souprava Nora,stříbrná</t>
  </si>
  <si>
    <t xml:space="preserve">KPSM - 3704</t>
  </si>
  <si>
    <t xml:space="preserve">Souprava MOSKVA - vínová</t>
  </si>
  <si>
    <t xml:space="preserve">KPSM - 3705</t>
  </si>
  <si>
    <t xml:space="preserve">Souprava MOSKVA - zelená</t>
  </si>
  <si>
    <t xml:space="preserve">KPSM - 3706</t>
  </si>
  <si>
    <t xml:space="preserve">Kuličkové pero ELEGANCE - antracit</t>
  </si>
  <si>
    <t xml:space="preserve">KPSM - 3707</t>
  </si>
  <si>
    <t xml:space="preserve">Náplň do rolleru - modrá / 3ks</t>
  </si>
  <si>
    <t xml:space="preserve">KPSM - 3708</t>
  </si>
  <si>
    <t xml:space="preserve">Náplň do rolleru - černá / 3ks</t>
  </si>
  <si>
    <t xml:space="preserve">KPSM - 3709</t>
  </si>
  <si>
    <t xml:space="preserve">Náplň do rolleru 2067 - červená / 3ks</t>
  </si>
  <si>
    <t xml:space="preserve">KPSM - 3710</t>
  </si>
  <si>
    <t xml:space="preserve">Zvýrazňovač 4mm sada 4ks</t>
  </si>
  <si>
    <t xml:space="preserve">KPSM - 3711</t>
  </si>
  <si>
    <t xml:space="preserve">Pastelky trojhranné - 24 bev</t>
  </si>
  <si>
    <t xml:space="preserve">KPSM - 3712</t>
  </si>
  <si>
    <t xml:space="preserve">KPSM - 3713</t>
  </si>
  <si>
    <t xml:space="preserve">KPSM - 3714</t>
  </si>
  <si>
    <t xml:space="preserve">KPSM - 3715</t>
  </si>
  <si>
    <t xml:space="preserve">KPSM - 3716</t>
  </si>
  <si>
    <t xml:space="preserve">Víčko pro termo kelímek 280 ml / 100 ks</t>
  </si>
  <si>
    <t xml:space="preserve">KPSM - 3717</t>
  </si>
  <si>
    <t xml:space="preserve">Box na příbory nerez </t>
  </si>
  <si>
    <t xml:space="preserve">KPSM - 3718</t>
  </si>
  <si>
    <t xml:space="preserve">Kuchyňský nůž 17 cm </t>
  </si>
  <si>
    <t xml:space="preserve">KPSM - 3719</t>
  </si>
  <si>
    <t xml:space="preserve">Hotelový ručník Imperiál 100% bavlna 50 x 100 cm bílý</t>
  </si>
  <si>
    <t xml:space="preserve">KPSM - 3720</t>
  </si>
  <si>
    <t xml:space="preserve">Návleky na boty modré 40 x 14cm / 100 ks</t>
  </si>
  <si>
    <t xml:space="preserve">KPSM - 3721</t>
  </si>
  <si>
    <t xml:space="preserve">Toaletní papír Soft Touch 3vrst. - ražba / 10 ks</t>
  </si>
  <si>
    <t xml:space="preserve">KPSM - 3722</t>
  </si>
  <si>
    <t xml:space="preserve">Toaletní papír 34m 400 útržků / 32 rolí</t>
  </si>
  <si>
    <t xml:space="preserve">KPSM - 3723</t>
  </si>
  <si>
    <t xml:space="preserve">Ubrousky bílé Exclusiv 33x33cm 2 vr. /250ks </t>
  </si>
  <si>
    <t xml:space="preserve">KPSM - 3724</t>
  </si>
  <si>
    <t xml:space="preserve">Zásobník na hyg. sáčky v krabičce/ bílý plast</t>
  </si>
  <si>
    <t xml:space="preserve">KPSM - 3725</t>
  </si>
  <si>
    <t xml:space="preserve">Cukr třtinový 1kg</t>
  </si>
  <si>
    <t xml:space="preserve">KPSM - 3726</t>
  </si>
  <si>
    <t xml:space="preserve">Tekuté mýdlo 5l - jablko</t>
  </si>
  <si>
    <t xml:space="preserve">KPSM - 3727</t>
  </si>
  <si>
    <t xml:space="preserve">Tekuté mýdlo 5l - moře</t>
  </si>
  <si>
    <t xml:space="preserve">KPSM - 3728</t>
  </si>
  <si>
    <t xml:space="preserve">Tekuté mýdlo 5l - broskev</t>
  </si>
  <si>
    <t xml:space="preserve">KPSM - 3729</t>
  </si>
  <si>
    <t xml:space="preserve">Smeták 5120 s holí 120cm</t>
  </si>
  <si>
    <t xml:space="preserve">KPSM - 3730</t>
  </si>
  <si>
    <t xml:space="preserve">DECORA - divoká orchidej</t>
  </si>
  <si>
    <t xml:space="preserve">KPSM - 3731</t>
  </si>
  <si>
    <t xml:space="preserve">DECORA - zlaté slunce </t>
  </si>
  <si>
    <t xml:space="preserve">KPSM - 3732</t>
  </si>
  <si>
    <t xml:space="preserve">PULI 750 ml</t>
  </si>
  <si>
    <t xml:space="preserve">KPSM - 3733</t>
  </si>
  <si>
    <t xml:space="preserve">Sůl do myčky 1,5 kg</t>
  </si>
  <si>
    <t xml:space="preserve">KPSM - 3734</t>
  </si>
  <si>
    <t xml:space="preserve">Citronové perly do myčky pro svěží vůni</t>
  </si>
  <si>
    <t xml:space="preserve">KPSM - 3735</t>
  </si>
  <si>
    <t xml:space="preserve">Obálka Xdno B4 s tkaninou 120g /10ks</t>
  </si>
  <si>
    <t xml:space="preserve">KPSM - 3736</t>
  </si>
  <si>
    <t xml:space="preserve">Obal U-EURO A4 hladký čirý /100 ks </t>
  </si>
  <si>
    <t xml:space="preserve">KPSM - 3737</t>
  </si>
  <si>
    <t xml:space="preserve">Obal U- EURO A5 Standt / 100 ks</t>
  </si>
  <si>
    <t xml:space="preserve">KPSM - 3738</t>
  </si>
  <si>
    <t xml:space="preserve">Zakládací obaly A4 "L" neprůhledné / 5 ks - šedá</t>
  </si>
  <si>
    <t xml:space="preserve">KPSM - 3739</t>
  </si>
  <si>
    <t xml:space="preserve">Zakládací obaly A4 "L" neprůhledné / 5 ks - žlutá</t>
  </si>
  <si>
    <t xml:space="preserve">KPSM - 3740</t>
  </si>
  <si>
    <t xml:space="preserve">Zakládací obaly A4 "L" neprůhledné / 5 ks - červená</t>
  </si>
  <si>
    <t xml:space="preserve">KPSM - 3741</t>
  </si>
  <si>
    <t xml:space="preserve">Zakládací obaly A4 "L" neprůhledné / 5 ks - modrá</t>
  </si>
  <si>
    <t xml:space="preserve">KPSM - 3742</t>
  </si>
  <si>
    <t xml:space="preserve">Zakládací obaly A4 "L" neprůhledné / 5 ks - zelená</t>
  </si>
  <si>
    <t xml:space="preserve">KPSM - 3743</t>
  </si>
  <si>
    <t xml:space="preserve">Samolepící kapsa s chlopní na 1 CD / 6ks</t>
  </si>
  <si>
    <t xml:space="preserve">KPSM - 3744</t>
  </si>
  <si>
    <t xml:space="preserve">Psací podložka A4 - červená</t>
  </si>
  <si>
    <t xml:space="preserve">KPSM - 3745</t>
  </si>
  <si>
    <t xml:space="preserve">Psací podložka A4 - modrá</t>
  </si>
  <si>
    <t xml:space="preserve">KPSM - 3746</t>
  </si>
  <si>
    <t xml:space="preserve">Psací podložka A4 - oranžová</t>
  </si>
  <si>
    <t xml:space="preserve">KPSM - 3747</t>
  </si>
  <si>
    <t xml:space="preserve">Náplň do pořadače na vizitky / 50 ks</t>
  </si>
  <si>
    <t xml:space="preserve">KPSM - 3748</t>
  </si>
  <si>
    <t xml:space="preserve">Odkladače HANSA</t>
  </si>
  <si>
    <t xml:space="preserve">KPSM - 3749</t>
  </si>
  <si>
    <t xml:space="preserve">Úchyt na desku stolu k otočné věži</t>
  </si>
  <si>
    <t xml:space="preserve">KPSM - 3750</t>
  </si>
  <si>
    <t xml:space="preserve">Úchyt na stěnu k otočné věži</t>
  </si>
  <si>
    <t xml:space="preserve">KPSM - 3751</t>
  </si>
  <si>
    <t xml:space="preserve">Stojánek kancelářský - pořadač písemností - černý </t>
  </si>
  <si>
    <t xml:space="preserve">KPSM - 3752</t>
  </si>
  <si>
    <t xml:space="preserve">Stojánek kancelářský - pořadač písemností - stříbr</t>
  </si>
  <si>
    <t xml:space="preserve">KPSM - 3753</t>
  </si>
  <si>
    <t xml:space="preserve">Univerzální nástavec na kancelářské boxy</t>
  </si>
  <si>
    <t xml:space="preserve">KPSM - 3754</t>
  </si>
  <si>
    <t xml:space="preserve">Stojan na časopisy - modrá  </t>
  </si>
  <si>
    <t xml:space="preserve">KPSM - 3755</t>
  </si>
  <si>
    <t xml:space="preserve">Stojan na časopisy - černá  </t>
  </si>
  <si>
    <t xml:space="preserve">KPSM - 3756</t>
  </si>
  <si>
    <t xml:space="preserve">Bílá zářivka pro typ DL-109</t>
  </si>
  <si>
    <t xml:space="preserve">KPSM - 3757</t>
  </si>
  <si>
    <t xml:space="preserve">Rychleschnoucí razítková barva 802 - černá</t>
  </si>
  <si>
    <t xml:space="preserve">KPSM - 3758</t>
  </si>
  <si>
    <t xml:space="preserve">Rychleschnoucí razítková barva 802 - modrá</t>
  </si>
  <si>
    <t xml:space="preserve">KPSM - 3759</t>
  </si>
  <si>
    <t xml:space="preserve">Tuš 20g x 6 bev</t>
  </si>
  <si>
    <t xml:space="preserve">KPSM - 3760</t>
  </si>
  <si>
    <t xml:space="preserve">Navlhčovač obálek </t>
  </si>
  <si>
    <t xml:space="preserve">KPSM - 3761</t>
  </si>
  <si>
    <t xml:space="preserve">Náhradní čepele velké / 10ks </t>
  </si>
  <si>
    <t xml:space="preserve">KPSM - 3762</t>
  </si>
  <si>
    <t xml:space="preserve">Nůžky na šití SE100 - 100mm</t>
  </si>
  <si>
    <t xml:space="preserve">KPSM - 3763</t>
  </si>
  <si>
    <t xml:space="preserve">Rozdružovač A4 1-31 zesílený </t>
  </si>
  <si>
    <t xml:space="preserve">KPSM - 3764</t>
  </si>
  <si>
    <t xml:space="preserve">Korekční páska č.168 Lift-off 5ks/bal  </t>
  </si>
  <si>
    <t xml:space="preserve">KPSM - 3765</t>
  </si>
  <si>
    <t xml:space="preserve">Pouzdro na 40 CD </t>
  </si>
  <si>
    <t xml:space="preserve">KPSM - 3766</t>
  </si>
  <si>
    <t xml:space="preserve">Mikrofon stolní </t>
  </si>
  <si>
    <t xml:space="preserve">KPSM - 3767</t>
  </si>
  <si>
    <t xml:space="preserve">Světlo k notebooku, kovové, USB, - Silverblack</t>
  </si>
  <si>
    <t xml:space="preserve">KPSM - 3768</t>
  </si>
  <si>
    <t xml:space="preserve">Kalkulačka 8 míst</t>
  </si>
  <si>
    <t xml:space="preserve">KPSM - 3769</t>
  </si>
  <si>
    <t xml:space="preserve">Kalkulátor 10 míst</t>
  </si>
  <si>
    <t xml:space="preserve">KPSM - 3770</t>
  </si>
  <si>
    <t xml:space="preserve">Baterie alkalický monočlánek, kovový obal - 5ks</t>
  </si>
  <si>
    <t xml:space="preserve">KPSM - 3771</t>
  </si>
  <si>
    <t xml:space="preserve">Snímatelné čtverečky </t>
  </si>
  <si>
    <t xml:space="preserve">KPSM - 3772</t>
  </si>
  <si>
    <t xml:space="preserve">Balící páska 19x50 čirá - vystužená vláknem</t>
  </si>
  <si>
    <t xml:space="preserve">KPSM - 3773</t>
  </si>
  <si>
    <t xml:space="preserve">Desky s drukem A5 /5 ks - čirá</t>
  </si>
  <si>
    <t xml:space="preserve">KPSM - 3774</t>
  </si>
  <si>
    <t xml:space="preserve">Desky s drukem A5 /5 ks - žlutá</t>
  </si>
  <si>
    <t xml:space="preserve">KPSM - 3775</t>
  </si>
  <si>
    <t xml:space="preserve">Desky s drukem A5 /5 ks - červená</t>
  </si>
  <si>
    <t xml:space="preserve">KPSM - 3776</t>
  </si>
  <si>
    <t xml:space="preserve">Desky s drukem A5 /5 ks - modrá</t>
  </si>
  <si>
    <t xml:space="preserve">KPSM - 3777</t>
  </si>
  <si>
    <t xml:space="preserve">Oboustranně lepicí kobercová páska 50x25m</t>
  </si>
  <si>
    <t xml:space="preserve">KPSM - 3778</t>
  </si>
  <si>
    <t xml:space="preserve">Tekutý odvápňovač 250 ml</t>
  </si>
  <si>
    <t xml:space="preserve">KPSM - 3779</t>
  </si>
  <si>
    <t xml:space="preserve">Tonerová inkoustová cartridge pro tiskárny CANON ( BJC 3000,6000 ) - žlutá A</t>
  </si>
  <si>
    <t xml:space="preserve">KPSM - 3780</t>
  </si>
  <si>
    <t xml:space="preserve">Tonerová inkoustová cartridge pro tiskárny CANON ( BJC 3000,6000 ) - purpurová A</t>
  </si>
  <si>
    <t xml:space="preserve">KPSM - 3781</t>
  </si>
  <si>
    <t xml:space="preserve">Pořadač pákový A5 na šířku - červený</t>
  </si>
  <si>
    <t xml:space="preserve">KPSM - 3782</t>
  </si>
  <si>
    <t xml:space="preserve">Pořadač pákový A5 na šířku - modrý</t>
  </si>
  <si>
    <t xml:space="preserve">KPSM - 3783</t>
  </si>
  <si>
    <t xml:space="preserve">Pořadač pákový A5 na šířku - zelený</t>
  </si>
  <si>
    <t xml:space="preserve">KPSM - 3784</t>
  </si>
  <si>
    <t xml:space="preserve">Pořadač pákový A5 na šířku - černý</t>
  </si>
  <si>
    <t xml:space="preserve">KPSM - 3785</t>
  </si>
  <si>
    <t xml:space="preserve">Toaletní papír premium Mini Jumbo 3vrst. / 10cm x 110m </t>
  </si>
  <si>
    <t xml:space="preserve">KPSM - 3786</t>
  </si>
  <si>
    <t xml:space="preserve">Xerografický papír pro kopírovaní a černobílý tisk A4 80g bal/500L</t>
  </si>
  <si>
    <t xml:space="preserve">KPSM - 3787</t>
  </si>
  <si>
    <t xml:space="preserve">Laminovací obálky  80 x 111 / 125mic./100 ks</t>
  </si>
  <si>
    <t xml:space="preserve">KPSM - 3788</t>
  </si>
  <si>
    <t xml:space="preserve">Katavé knihy 40 kapes oranžová   </t>
  </si>
  <si>
    <t xml:space="preserve">KPSM - 3789</t>
  </si>
  <si>
    <t xml:space="preserve">Katavé knihy 40 kapes modrá  </t>
  </si>
  <si>
    <t xml:space="preserve">KPSM - 3790</t>
  </si>
  <si>
    <t xml:space="preserve">Katavé knihy 40 kapes červená   </t>
  </si>
  <si>
    <t xml:space="preserve">KPSM - 3791</t>
  </si>
  <si>
    <t xml:space="preserve">Tekuté Mýdlo Premium Industrial / 1l </t>
  </si>
  <si>
    <t xml:space="preserve">KPSM - 3792</t>
  </si>
  <si>
    <t xml:space="preserve">Tekuté Mýdlo Premium Mild / 1litr </t>
  </si>
  <si>
    <t xml:space="preserve">KPSM - 3793</t>
  </si>
  <si>
    <t xml:space="preserve">Tekuté mýdlo Premium na vlasy a tělo modré / 1000 ml </t>
  </si>
  <si>
    <t xml:space="preserve">KPSM - 3794</t>
  </si>
  <si>
    <t xml:space="preserve">Tonerová inkoustová cartridge pro tiskárny Canon iP3600/4600 černá, </t>
  </si>
  <si>
    <t xml:space="preserve">KPSM - 3795</t>
  </si>
  <si>
    <t xml:space="preserve">Tonerová inkoustová cartridge pro tiskárny Canon iP3600/4600 yellow, </t>
  </si>
  <si>
    <t xml:space="preserve">KPSM - 3796</t>
  </si>
  <si>
    <t xml:space="preserve">Tonerová inkoustová cartridge pro tiskárny Canon iP3600/4600 cyan,</t>
  </si>
  <si>
    <t xml:space="preserve">KPSM - 3797</t>
  </si>
  <si>
    <t xml:space="preserve">Tonerová inkoustová cartridge pro tiskárny Canon iP3600/4600 magenta,</t>
  </si>
  <si>
    <t xml:space="preserve">KPSM - 3798</t>
  </si>
  <si>
    <t xml:space="preserve">Tonerová inkoustová cartridge pro tiskárny Canon iP3600/4600 černá,</t>
  </si>
  <si>
    <t xml:space="preserve">KPSM - 3799</t>
  </si>
  <si>
    <t xml:space="preserve">Čisticí trhací ubrousky, na LCD TV, plazma TV, domácí kino, dóza, 50ks, L</t>
  </si>
  <si>
    <t xml:space="preserve">KPSM - 3800</t>
  </si>
  <si>
    <t xml:space="preserve">Čisticí trhací ubrousky na klávesnice a telefony, dóza, dezinfekční, 50ks, L</t>
  </si>
  <si>
    <t xml:space="preserve">KPSM - 3801</t>
  </si>
  <si>
    <t xml:space="preserve">Obchodní taška C4 - X dno sulfát hnědý, samolepící s kr. páskou /25 ks</t>
  </si>
  <si>
    <t xml:space="preserve">KPSM - 3802</t>
  </si>
  <si>
    <t xml:space="preserve">Prezentační pořadač 4 kroužky Transpent - čirý </t>
  </si>
  <si>
    <t xml:space="preserve">KPSM - 3803</t>
  </si>
  <si>
    <t xml:space="preserve">Prezentační pořadač 4 kroužky Transpent - oranž </t>
  </si>
  <si>
    <t xml:space="preserve">KPSM - 3804</t>
  </si>
  <si>
    <t xml:space="preserve">Prezentační pořadač 4 kroužky Transpent - zelený </t>
  </si>
  <si>
    <t xml:space="preserve">KPSM - 3805</t>
  </si>
  <si>
    <t xml:space="preserve">Prezentační pořadač 4 kroužky Transpent - modrý </t>
  </si>
  <si>
    <t xml:space="preserve">KPSM - 3806</t>
  </si>
  <si>
    <t xml:space="preserve">Kompaktní úsporná zářivka E27 - 11W</t>
  </si>
  <si>
    <t xml:space="preserve">KPSM - 3807</t>
  </si>
  <si>
    <t xml:space="preserve">Blok kroužkový A4 / 50l linka </t>
  </si>
  <si>
    <t xml:space="preserve">KPSM - 3808</t>
  </si>
  <si>
    <t xml:space="preserve">Rouška / 50ks</t>
  </si>
  <si>
    <t xml:space="preserve">KPSM - 3809</t>
  </si>
  <si>
    <t xml:space="preserve">Pracovní rukavice vel. 7</t>
  </si>
  <si>
    <t xml:space="preserve">KPSM - 3810</t>
  </si>
  <si>
    <t xml:space="preserve">Pracovní rukavice vel. 8</t>
  </si>
  <si>
    <t xml:space="preserve">KPSM - 3811</t>
  </si>
  <si>
    <t xml:space="preserve">Pracovní rukavice vel. 9</t>
  </si>
  <si>
    <t xml:space="preserve">KPSM - 3812</t>
  </si>
  <si>
    <t xml:space="preserve">Pracovní rukavice vel. 10</t>
  </si>
  <si>
    <t xml:space="preserve">KPSM - 3813</t>
  </si>
  <si>
    <t xml:space="preserve">Káva Milano Style - 250 g mletá</t>
  </si>
  <si>
    <t xml:space="preserve">KPSM - 3814</t>
  </si>
  <si>
    <t xml:space="preserve">Káva Sicilia Style - 250 g mletá</t>
  </si>
  <si>
    <t xml:space="preserve">KPSM - 3815</t>
  </si>
  <si>
    <t xml:space="preserve">Čistič odpadů 900g</t>
  </si>
  <si>
    <t xml:space="preserve">KPSM - 3816</t>
  </si>
  <si>
    <t xml:space="preserve">Utěrky Advanced Mini se střed.odvíjením </t>
  </si>
  <si>
    <t xml:space="preserve">KPSM - 3817</t>
  </si>
  <si>
    <t xml:space="preserve">Káva bez kofeinu 100g</t>
  </si>
  <si>
    <t xml:space="preserve">KPSM - 3818</t>
  </si>
  <si>
    <t xml:space="preserve">Stolní voda - bel 18,9l </t>
  </si>
  <si>
    <t xml:space="preserve">KPSM - 3819</t>
  </si>
  <si>
    <t xml:space="preserve">Xerografický papír pro kopírky a tiskárny černobílé laserové a inkoust. tiskárny CANON A4 80g bal/500L</t>
  </si>
  <si>
    <t xml:space="preserve">KPSM - 3820</t>
  </si>
  <si>
    <t xml:space="preserve">Stojan na časopisy 100mm - červená</t>
  </si>
  <si>
    <t xml:space="preserve">KPSM - 3821</t>
  </si>
  <si>
    <t xml:space="preserve">Stojan na časopisy 100mm - modrá</t>
  </si>
  <si>
    <t xml:space="preserve">KPSM - 3822</t>
  </si>
  <si>
    <t xml:space="preserve">Stojan na časopisy 100mm - černá</t>
  </si>
  <si>
    <t xml:space="preserve">KPSM - 3823</t>
  </si>
  <si>
    <t xml:space="preserve">Pack Eco 66:50 s potiskem "100% recycled plastic" - zelená</t>
  </si>
  <si>
    <t xml:space="preserve">KPSM - 3824</t>
  </si>
  <si>
    <t xml:space="preserve">Pack Eco 66:50 s potiskem "100% recycled plastic" - hnědá</t>
  </si>
  <si>
    <t xml:space="preserve">KPSM - 3825</t>
  </si>
  <si>
    <t xml:space="preserve">Závěsné desky s rychlovazači a kapsou</t>
  </si>
  <si>
    <t xml:space="preserve">KPSM - 3826</t>
  </si>
  <si>
    <t xml:space="preserve">Datumovka 5mm </t>
  </si>
  <si>
    <t xml:space="preserve">KPSM - 3827</t>
  </si>
  <si>
    <t xml:space="preserve">Přemístitelné etikety v bločku 15,8x57,1 mm / bal. 8x25 etiket </t>
  </si>
  <si>
    <t xml:space="preserve">KPSM - 3828</t>
  </si>
  <si>
    <t xml:space="preserve">Přemístitelné etikety v bločku 51,5x76,5 mm / bal. 4x25 etiket   </t>
  </si>
  <si>
    <t xml:space="preserve">KPSM - 3829</t>
  </si>
  <si>
    <t xml:space="preserve">Čaj - ovocný porcovaný Spicy berry / 20 ks</t>
  </si>
  <si>
    <t xml:space="preserve">KPSM - 3830</t>
  </si>
  <si>
    <t xml:space="preserve">Čaj - ovocný porcovaný Zesty (Tangy) lemon / 20 ks</t>
  </si>
  <si>
    <t xml:space="preserve">KPSM - 3831</t>
  </si>
  <si>
    <t xml:space="preserve">Mýdlový čistič na dřevo a nábytek 750ml</t>
  </si>
  <si>
    <t xml:space="preserve">KPSM - 3832</t>
  </si>
  <si>
    <t xml:space="preserve">Spej proti prachu 400ml</t>
  </si>
  <si>
    <t xml:space="preserve">KPSM - 3833</t>
  </si>
  <si>
    <t xml:space="preserve">Čistič na nábytek 400ml</t>
  </si>
  <si>
    <t xml:space="preserve">KPSM - 3834</t>
  </si>
  <si>
    <t xml:space="preserve">Krajky pod dorty kulaté průměr 28 cm / 100 ks</t>
  </si>
  <si>
    <t xml:space="preserve">KPSM - 3835</t>
  </si>
  <si>
    <t xml:space="preserve">Obchodní taška B4 - X dno sulfát hnědý, samolepící s kr. páskou /25 ks</t>
  </si>
  <si>
    <t xml:space="preserve">KPSM - 3836</t>
  </si>
  <si>
    <t xml:space="preserve">Odpadkový koš 15 - černá</t>
  </si>
  <si>
    <t xml:space="preserve">KPSM - 3837</t>
  </si>
  <si>
    <t xml:space="preserve">Odpadkový koš 15 - šedá</t>
  </si>
  <si>
    <t xml:space="preserve">KPSM - 3838</t>
  </si>
  <si>
    <t xml:space="preserve">Samolepicí bločky GREEN 6 x 100l - pastelové bvy 51X38 mm</t>
  </si>
  <si>
    <t xml:space="preserve">KPSM - 3839</t>
  </si>
  <si>
    <t xml:space="preserve">Páska pro St SP 200 fialová</t>
  </si>
  <si>
    <t xml:space="preserve">KPSM - 3840</t>
  </si>
  <si>
    <t xml:space="preserve">Nástěnka korková 600 x 400 - dřevěný rám, oboustranná</t>
  </si>
  <si>
    <t xml:space="preserve">KPSM - 3841</t>
  </si>
  <si>
    <t xml:space="preserve">Popisovač - průmyslová pasta - černý 10mm</t>
  </si>
  <si>
    <t xml:space="preserve">KPSM - 3842</t>
  </si>
  <si>
    <t xml:space="preserve">Popisovač - průmyslová pasta - žlutý 10mm</t>
  </si>
  <si>
    <t xml:space="preserve">KPSM - 3843</t>
  </si>
  <si>
    <t xml:space="preserve">Popisovač - průmyslová pasta - bílá 10mm</t>
  </si>
  <si>
    <t xml:space="preserve">KPSM - 3844</t>
  </si>
  <si>
    <t xml:space="preserve">Podnos - párty obdélník 41x31 cm</t>
  </si>
  <si>
    <t xml:space="preserve">KPSM - 3845</t>
  </si>
  <si>
    <t xml:space="preserve">Pytle do koše 700x1000/50my 25ks/bal. zatahovací</t>
  </si>
  <si>
    <t xml:space="preserve">KPSM - 3846</t>
  </si>
  <si>
    <t xml:space="preserve">Bonaqua 1,5 l hruška a meduňka / 6 ks</t>
  </si>
  <si>
    <t xml:space="preserve">KPSM - 3847</t>
  </si>
  <si>
    <t xml:space="preserve">Bonaqua 1,5 l jahoda a rebbora / 6 ks</t>
  </si>
  <si>
    <t xml:space="preserve">KPSM - 3848</t>
  </si>
  <si>
    <t xml:space="preserve">Koště čirokové s holí</t>
  </si>
  <si>
    <t xml:space="preserve">KPSM - 3849</t>
  </si>
  <si>
    <t xml:space="preserve">Obálka na CD s okénkem /100 ks - samolepicí klopa </t>
  </si>
  <si>
    <t xml:space="preserve">KPSM - 3850</t>
  </si>
  <si>
    <t xml:space="preserve">Pákový pořadač A4/85 mm 180 - růžová   </t>
  </si>
  <si>
    <t xml:space="preserve">KPSM - 3851</t>
  </si>
  <si>
    <t xml:space="preserve">Pákový pořadač A4/85 mm 180 - modrá  </t>
  </si>
  <si>
    <t xml:space="preserve">KPSM - 3852</t>
  </si>
  <si>
    <t xml:space="preserve">Pákový pořadač A4/85 mm 180 -oranžová  </t>
  </si>
  <si>
    <t xml:space="preserve">KPSM - 3853</t>
  </si>
  <si>
    <t xml:space="preserve">Pákový pořadač A4/85 mm 180 - zelená  </t>
  </si>
  <si>
    <t xml:space="preserve">KPSM - 3854</t>
  </si>
  <si>
    <t xml:space="preserve">Archivační kontejner s víkem - přír. hnědá</t>
  </si>
  <si>
    <t xml:space="preserve">KPSM - 3855</t>
  </si>
  <si>
    <t xml:space="preserve">Archivační kontejner - přírodní hnědá</t>
  </si>
  <si>
    <t xml:space="preserve">KPSM - 3856</t>
  </si>
  <si>
    <t xml:space="preserve">Pouzdro na CD samolepicí / 25ks </t>
  </si>
  <si>
    <t xml:space="preserve">KPSM - 3857</t>
  </si>
  <si>
    <t xml:space="preserve">Sešívačka 20L - červená</t>
  </si>
  <si>
    <t xml:space="preserve">KPSM - 3858</t>
  </si>
  <si>
    <t xml:space="preserve">Sešívačka 20L - modrá</t>
  </si>
  <si>
    <t xml:space="preserve">KPSM - 3859</t>
  </si>
  <si>
    <t xml:space="preserve">Sešívačka 20L - černá</t>
  </si>
  <si>
    <t xml:space="preserve">KPSM - 3860</t>
  </si>
  <si>
    <t xml:space="preserve">Nůž přesný CK100</t>
  </si>
  <si>
    <t xml:space="preserve">KPSM - 3861</t>
  </si>
  <si>
    <t xml:space="preserve">Kalkulátor vědecký 12míst</t>
  </si>
  <si>
    <t xml:space="preserve">KPSM - 3862</t>
  </si>
  <si>
    <t xml:space="preserve">Kalkulátor stolní 8míst</t>
  </si>
  <si>
    <t xml:space="preserve">KPSM - 3863</t>
  </si>
  <si>
    <t xml:space="preserve">Balící páska 50x50 čirá - vystužená vláknem</t>
  </si>
  <si>
    <t xml:space="preserve">KPSM - 3864</t>
  </si>
  <si>
    <t xml:space="preserve">Pláštěnka - vel.L</t>
  </si>
  <si>
    <t xml:space="preserve">KPSM - 3865</t>
  </si>
  <si>
    <t xml:space="preserve">Pláštěnka - vel.XL</t>
  </si>
  <si>
    <t xml:space="preserve">KPSM - 3866</t>
  </si>
  <si>
    <t xml:space="preserve">Pláštěnka - vel.XXL</t>
  </si>
  <si>
    <t xml:space="preserve">KPSM - 3867</t>
  </si>
  <si>
    <t xml:space="preserve">Plastové rejstříky viabilní A4 -12 listů</t>
  </si>
  <si>
    <t xml:space="preserve">KPSM - 3868</t>
  </si>
  <si>
    <t xml:space="preserve">Rychlovazač PVC bevný - růžová / 25ks</t>
  </si>
  <si>
    <t xml:space="preserve">KPSM - 3869</t>
  </si>
  <si>
    <t xml:space="preserve">Rychlovazač PVC bevný - bílý / 25ks</t>
  </si>
  <si>
    <t xml:space="preserve">KPSM - 3870</t>
  </si>
  <si>
    <t xml:space="preserve">Rychlovazač PVC bevný - žlutý / 25ks</t>
  </si>
  <si>
    <t xml:space="preserve">KPSM - 3871</t>
  </si>
  <si>
    <t xml:space="preserve">Rychlovazač PVC bevný - červený / 25ks</t>
  </si>
  <si>
    <t xml:space="preserve">KPSM - 3872</t>
  </si>
  <si>
    <t xml:space="preserve">Rychlovazač PVC bevný - modrý / 25ks</t>
  </si>
  <si>
    <t xml:space="preserve">KPSM - 3873</t>
  </si>
  <si>
    <t xml:space="preserve">Rychlovazač PVC bevný - zelený / 25ks</t>
  </si>
  <si>
    <t xml:space="preserve">KPSM - 3874</t>
  </si>
  <si>
    <t xml:space="preserve">Rychlovazač PVC bevný - černý / 25ks</t>
  </si>
  <si>
    <t xml:space="preserve">KPSM - 3875</t>
  </si>
  <si>
    <t xml:space="preserve">Rychlovazač PVC bevný - šedý / 25ks</t>
  </si>
  <si>
    <t xml:space="preserve">KPSM - 3876</t>
  </si>
  <si>
    <t xml:space="preserve">Rychlovazač PVC bevný - oranžová / 25ks</t>
  </si>
  <si>
    <t xml:space="preserve">KPSM - 3877</t>
  </si>
  <si>
    <t xml:space="preserve">Rychlovazač PVC bevný - tmavě modrý / 25ks</t>
  </si>
  <si>
    <t xml:space="preserve">KPSM - 3878</t>
  </si>
  <si>
    <t xml:space="preserve">Rychlovazač PVC bevný - fialová / 25ks</t>
  </si>
  <si>
    <t xml:space="preserve">KPSM - 3879</t>
  </si>
  <si>
    <t xml:space="preserve">Lepicí páska papírová 60x200</t>
  </si>
  <si>
    <t xml:space="preserve">KPSM - 3880</t>
  </si>
  <si>
    <t xml:space="preserve">Pytle do koše 700x1100 80my/15ks/bal černý</t>
  </si>
  <si>
    <t xml:space="preserve">KPSM - 3881</t>
  </si>
  <si>
    <t xml:space="preserve">Pytle do koše 700x1100 /80my 15ks/bal - modrý</t>
  </si>
  <si>
    <t xml:space="preserve">KPSM - 3882</t>
  </si>
  <si>
    <t xml:space="preserve">Pytle do koše 700x1100 / 80mi 15ks/bal - červený</t>
  </si>
  <si>
    <t xml:space="preserve">KPSM - 3883</t>
  </si>
  <si>
    <t xml:space="preserve">Pytle do koše 700x1100 / 50my 25ks - červený</t>
  </si>
  <si>
    <t xml:space="preserve">KPSM - 3884</t>
  </si>
  <si>
    <t xml:space="preserve">Pytle do koše 700x1100 / 50 my 25ks - žluté</t>
  </si>
  <si>
    <t xml:space="preserve">KPSM - 3885</t>
  </si>
  <si>
    <t xml:space="preserve">Pytle do koše 700x1100 / 50my 25ks - zelený</t>
  </si>
  <si>
    <t xml:space="preserve">KPSM - 3886</t>
  </si>
  <si>
    <t xml:space="preserve">Držák dlouhých mopových třásní </t>
  </si>
  <si>
    <t xml:space="preserve">KPSM - 3887</t>
  </si>
  <si>
    <t xml:space="preserve">Na mytí pvc, obklady, dlažba 1 l</t>
  </si>
  <si>
    <t xml:space="preserve">KPSM - 3888</t>
  </si>
  <si>
    <t xml:space="preserve">Na mytí plovoucí podlahy 1 l</t>
  </si>
  <si>
    <t xml:space="preserve">KPSM - 3889</t>
  </si>
  <si>
    <t xml:space="preserve">Prezentační pořadač 4 kroužky A4-86 mm - bílá</t>
  </si>
  <si>
    <t xml:space="preserve">KPSM - 3890</t>
  </si>
  <si>
    <t xml:space="preserve">Zakládací kapsy čiré s drukem A5 / 5ks</t>
  </si>
  <si>
    <t xml:space="preserve">KPSM - 3891</t>
  </si>
  <si>
    <t xml:space="preserve">Box na spisy - modrá  </t>
  </si>
  <si>
    <t xml:space="preserve">KPSM - 3892</t>
  </si>
  <si>
    <t xml:space="preserve">Box na spisy - mahagonová  </t>
  </si>
  <si>
    <t xml:space="preserve">KPSM - 3893</t>
  </si>
  <si>
    <t xml:space="preserve">Box na spisy - černá   </t>
  </si>
  <si>
    <t xml:space="preserve">KPSM - 3894</t>
  </si>
  <si>
    <t xml:space="preserve">Stojánek kancelářský na tužky - modrý</t>
  </si>
  <si>
    <t xml:space="preserve">KPSM - 3895</t>
  </si>
  <si>
    <t xml:space="preserve">Stojánek kancelářský na tužky - černý</t>
  </si>
  <si>
    <t xml:space="preserve">KPSM - 3896</t>
  </si>
  <si>
    <t xml:space="preserve">Blok se spirálou A5 - linka</t>
  </si>
  <si>
    <t xml:space="preserve">KPSM - 3897</t>
  </si>
  <si>
    <t xml:space="preserve">Trojuhelníkové bombičkové pero s gumovým uchopem</t>
  </si>
  <si>
    <t xml:space="preserve">KPSM - 3898</t>
  </si>
  <si>
    <t xml:space="preserve">Hrnek GUSTITO na kávu latte</t>
  </si>
  <si>
    <t xml:space="preserve">KPSM - 3899</t>
  </si>
  <si>
    <t xml:space="preserve">Hrnek CREMA TONE </t>
  </si>
  <si>
    <t xml:space="preserve">KPSM - 3900</t>
  </si>
  <si>
    <t xml:space="preserve">Čaj - viace černých čajů / 25 ks</t>
  </si>
  <si>
    <t xml:space="preserve">KPSM - 3901</t>
  </si>
  <si>
    <t xml:space="preserve">Box na spisy A4 - červená  </t>
  </si>
  <si>
    <t xml:space="preserve">KPSM - 3902</t>
  </si>
  <si>
    <t xml:space="preserve">Box na spisy A4 - modrá  </t>
  </si>
  <si>
    <t xml:space="preserve">KPSM - 3903</t>
  </si>
  <si>
    <t xml:space="preserve">Box na spisy A4 - oranžová  </t>
  </si>
  <si>
    <t xml:space="preserve">KPSM - 3904</t>
  </si>
  <si>
    <t xml:space="preserve">Kružítko kovové 150 mm</t>
  </si>
  <si>
    <t xml:space="preserve">KPSM - 3905</t>
  </si>
  <si>
    <t xml:space="preserve">Ruční držák průtažné folie /2ks</t>
  </si>
  <si>
    <t xml:space="preserve">KPSM - 3906</t>
  </si>
  <si>
    <t xml:space="preserve">Káva mletá 250g</t>
  </si>
  <si>
    <t xml:space="preserve">KPSM - 3907</t>
  </si>
  <si>
    <t xml:space="preserve">Somat Multi - Perfect tablety 28 ks </t>
  </si>
  <si>
    <t xml:space="preserve">KPSM - 3908</t>
  </si>
  <si>
    <t xml:space="preserve">Index 11,9 mm - sada 5 bev</t>
  </si>
  <si>
    <t xml:space="preserve">KPSM - 3909</t>
  </si>
  <si>
    <t xml:space="preserve">Optická myš black - USB</t>
  </si>
  <si>
    <t xml:space="preserve">KPSM - 3910</t>
  </si>
  <si>
    <t xml:space="preserve">Xerografický papír dokumentní pro efektní prezentace určen pro laser tiskárny a kop. A4 80g - bal/500L </t>
  </si>
  <si>
    <t xml:space="preserve">KPSM - 3911</t>
  </si>
  <si>
    <t xml:space="preserve">KPSM - 3912</t>
  </si>
  <si>
    <t xml:space="preserve">KPSM - 3913</t>
  </si>
  <si>
    <t xml:space="preserve">Děrovačka 20L - černá</t>
  </si>
  <si>
    <t xml:space="preserve">KPSM - 3914</t>
  </si>
  <si>
    <t xml:space="preserve">Děrovačka 20L - modrá</t>
  </si>
  <si>
    <t xml:space="preserve">KPSM - 3915</t>
  </si>
  <si>
    <t xml:space="preserve">Děrovačka 20L - červená</t>
  </si>
  <si>
    <t xml:space="preserve">KPSM - 3916</t>
  </si>
  <si>
    <t xml:space="preserve">Diskety 3,5 VERBATIM HD DataLife 10ks/bal (IMAT.)</t>
  </si>
  <si>
    <t xml:space="preserve">KPSM - 3917</t>
  </si>
  <si>
    <t xml:space="preserve">Čaj v pyramidkách Elegant El Grey / 20 ks</t>
  </si>
  <si>
    <t xml:space="preserve">KPSM - 3918</t>
  </si>
  <si>
    <t xml:space="preserve">Čaj v pyramidkách Lime + Orange / 20 ks</t>
  </si>
  <si>
    <t xml:space="preserve">KPSM - 3919</t>
  </si>
  <si>
    <t xml:space="preserve">Čaj v pyramidkách zelený s jasmínem / 20 ks</t>
  </si>
  <si>
    <t xml:space="preserve">KPSM - 3920</t>
  </si>
  <si>
    <t xml:space="preserve">Čaj v pyramidkách růže s franc.vanilkou / 20 ks</t>
  </si>
  <si>
    <t xml:space="preserve">KPSM - 3921</t>
  </si>
  <si>
    <t xml:space="preserve">Doplňková přihrádka A4</t>
  </si>
  <si>
    <t xml:space="preserve">KPSM - 3922</t>
  </si>
  <si>
    <t xml:space="preserve">Káva Espresso o 250 g - mletá plechovka</t>
  </si>
  <si>
    <t xml:space="preserve">KPSM - 3923</t>
  </si>
  <si>
    <t xml:space="preserve">Kancelářský box -metalická růžová  </t>
  </si>
  <si>
    <t xml:space="preserve">KPSM - 3924</t>
  </si>
  <si>
    <t xml:space="preserve">Kancelářský box -metalická modrá  </t>
  </si>
  <si>
    <t xml:space="preserve">KPSM - 3925</t>
  </si>
  <si>
    <t xml:space="preserve">Kancelářský box -metalická oranžová   </t>
  </si>
  <si>
    <t xml:space="preserve">KPSM - 3926</t>
  </si>
  <si>
    <t xml:space="preserve">Kancelářský box -metalická zelená  </t>
  </si>
  <si>
    <t xml:space="preserve">KPSM - 3927</t>
  </si>
  <si>
    <t xml:space="preserve">Podnos oválný z hliníku 44,5x29,5 cm / 5 ks </t>
  </si>
  <si>
    <t xml:space="preserve">KPSM - 3928</t>
  </si>
  <si>
    <t xml:space="preserve">Sada popisovačů na tabule 5mm (4ks)</t>
  </si>
  <si>
    <t xml:space="preserve">KPSM - 3929</t>
  </si>
  <si>
    <t xml:space="preserve">Cream na čištění 750 ml kuchyně</t>
  </si>
  <si>
    <t xml:space="preserve">KPSM - 3930</t>
  </si>
  <si>
    <t xml:space="preserve">Cream na čištění 750 ml koupelna</t>
  </si>
  <si>
    <t xml:space="preserve">KPSM - 3931</t>
  </si>
  <si>
    <t xml:space="preserve">Tablety do myčky 5v1 25ks</t>
  </si>
  <si>
    <t xml:space="preserve">KPSM - 3932</t>
  </si>
  <si>
    <t xml:space="preserve">Xerografický papír s technologií TRIOTEC pro všechny druhy kopírek a tiskáren A4 80g bal/500L</t>
  </si>
  <si>
    <t xml:space="preserve">KPSM - 3933</t>
  </si>
  <si>
    <t xml:space="preserve">Xerografický papír pro barevné kopírovaní a černobílý tisk A4 80g bal/500L</t>
  </si>
  <si>
    <t xml:space="preserve">KPSM - 3934</t>
  </si>
  <si>
    <t xml:space="preserve">Záložky extra široké 50,8mm 4x6 ks</t>
  </si>
  <si>
    <t xml:space="preserve">KPSM - 3935</t>
  </si>
  <si>
    <t xml:space="preserve">Tonerová inkoustová cartridge pro tiskárnyEpson Stylus D78, DX 4000 - černá - alternativní</t>
  </si>
  <si>
    <t xml:space="preserve">KPSM - 3936</t>
  </si>
  <si>
    <t xml:space="preserve">Tonerová inkoustová cartridge pro tiskárnyEpson Stylus D78, DX 4000 - cyan - alternativní</t>
  </si>
  <si>
    <t xml:space="preserve">KPSM - 3937</t>
  </si>
  <si>
    <t xml:space="preserve">Tonerová inkoustová cartridge pro tiskárnyEpson Stylus D78, DX 4000 - magenta - alternativní</t>
  </si>
  <si>
    <t xml:space="preserve">KPSM - 3938</t>
  </si>
  <si>
    <t xml:space="preserve">Tonerová inkoustová cartridge pro tiskárnyEpson Stylus D78, DX 4000 - yellow - alternativní</t>
  </si>
  <si>
    <t xml:space="preserve">KPSM - 3939</t>
  </si>
  <si>
    <t xml:space="preserve">Termopáska pro Brother T 72,74,76,78 </t>
  </si>
  <si>
    <t xml:space="preserve">KPSM - 3940</t>
  </si>
  <si>
    <t xml:space="preserve">Superclean Box </t>
  </si>
  <si>
    <t xml:space="preserve">KPSM - 3941</t>
  </si>
  <si>
    <t xml:space="preserve">Kalkulačka 8 míst bateríové napájení</t>
  </si>
  <si>
    <t xml:space="preserve">KPSM - 3942</t>
  </si>
  <si>
    <t xml:space="preserve">Pravítko ocelové 30 cm x 1,9 cm se stupnicí </t>
  </si>
  <si>
    <t xml:space="preserve">KPSM - 3943</t>
  </si>
  <si>
    <t xml:space="preserve">Samolepicí z-bloček v zásobníku B330-F</t>
  </si>
  <si>
    <t xml:space="preserve">KPSM - 3944</t>
  </si>
  <si>
    <t xml:space="preserve">Samolepicí z-bloček v zásobníku B330-FL-EU</t>
  </si>
  <si>
    <t xml:space="preserve">KPSM - 3945</t>
  </si>
  <si>
    <t xml:space="preserve">Samolepicí z-bloček v zásobníku B330-NA-EU (motiv písek)</t>
  </si>
  <si>
    <t xml:space="preserve">KPSM - 3946</t>
  </si>
  <si>
    <t xml:space="preserve">Katalogový vazač 4 kroužky A4/8,5cm - bílý</t>
  </si>
  <si>
    <t xml:space="preserve">KPSM - 3947</t>
  </si>
  <si>
    <t xml:space="preserve">Katalogový vazač 4 kroužky A4/8,5cm - modrý (D70)</t>
  </si>
  <si>
    <t xml:space="preserve">KPSM - 3948</t>
  </si>
  <si>
    <t xml:space="preserve">Katalogový vazač 4 kroužky A4/8,5cm - černý</t>
  </si>
  <si>
    <t xml:space="preserve">KPSM - 3949</t>
  </si>
  <si>
    <t xml:space="preserve">Kniha pošty - vázáná Lamino</t>
  </si>
  <si>
    <t xml:space="preserve">KPSM - 3950</t>
  </si>
  <si>
    <t xml:space="preserve">Klipová sluchátka H50 klipová sluchátka</t>
  </si>
  <si>
    <t xml:space="preserve">KPSM - 3951</t>
  </si>
  <si>
    <t xml:space="preserve">Olejový osvěžovač rozprašovač 750 ml růžový</t>
  </si>
  <si>
    <t xml:space="preserve">KPSM - 3952</t>
  </si>
  <si>
    <t xml:space="preserve">Olejový osvěžovač rozprašovač 750 ml zelený</t>
  </si>
  <si>
    <t xml:space="preserve">KPSM - 3953</t>
  </si>
  <si>
    <t xml:space="preserve">Olejový osvěžovač rozprašovač 750 ml modrý</t>
  </si>
  <si>
    <t xml:space="preserve">KPSM - 3954</t>
  </si>
  <si>
    <t xml:space="preserve">PE sáček 300x500x0.03 /100 ks</t>
  </si>
  <si>
    <t xml:space="preserve">KPSM - 3955</t>
  </si>
  <si>
    <t xml:space="preserve">Xerografický papír s vysokou bělostí určen pro laser barev. tiskárny a kop. A4 80g - bal/500L </t>
  </si>
  <si>
    <t xml:space="preserve">KPSM - 3956</t>
  </si>
  <si>
    <t xml:space="preserve">Náhradní rozdělovače / 2ks</t>
  </si>
  <si>
    <t xml:space="preserve">KPSM - 3957</t>
  </si>
  <si>
    <t xml:space="preserve">Kancelářský box PLUS s rozlišovačem - čirá  </t>
  </si>
  <si>
    <t xml:space="preserve">KPSM - 3958</t>
  </si>
  <si>
    <t xml:space="preserve">Kancelářský box PLUS s rozlišovačem-kouř. še  </t>
  </si>
  <si>
    <t xml:space="preserve">KPSM - 3959</t>
  </si>
  <si>
    <t xml:space="preserve">Kroužkový zápisník A4 - bez rejstříku </t>
  </si>
  <si>
    <t xml:space="preserve">KPSM - 3960</t>
  </si>
  <si>
    <t xml:space="preserve">Jmenovka na klíče bevná 25ks/bal</t>
  </si>
  <si>
    <t xml:space="preserve">KPSM - 3961</t>
  </si>
  <si>
    <t xml:space="preserve">Easy gel - tyrkysová/hnědá pro praváky</t>
  </si>
  <si>
    <t xml:space="preserve">KPSM - 3962</t>
  </si>
  <si>
    <t xml:space="preserve">Easy gel - tyrkysová/hnědá- pro leváky</t>
  </si>
  <si>
    <t xml:space="preserve">KPSM - 3963</t>
  </si>
  <si>
    <t xml:space="preserve">Easy gel - kiwi/hnědá pro praváky</t>
  </si>
  <si>
    <t xml:space="preserve">KPSM - 3964</t>
  </si>
  <si>
    <t xml:space="preserve">Easy gel - kiwi/hnědá-pro leváky</t>
  </si>
  <si>
    <t xml:space="preserve">KPSM - 3965</t>
  </si>
  <si>
    <t xml:space="preserve">Easy gel - lila/hnědá pro praváky</t>
  </si>
  <si>
    <t xml:space="preserve">KPSM - 3966</t>
  </si>
  <si>
    <t xml:space="preserve">Easy gel - lila/hnědá-pro leváky</t>
  </si>
  <si>
    <t xml:space="preserve">KPSM - 3967</t>
  </si>
  <si>
    <t xml:space="preserve">Zvýrazňovač 1 - 5mm sada 6ks</t>
  </si>
  <si>
    <t xml:space="preserve">KPSM - 3968</t>
  </si>
  <si>
    <t xml:space="preserve">Jednorázové latexové rukavice vel.S (100ks)</t>
  </si>
  <si>
    <t xml:space="preserve">KPSM - 3969</t>
  </si>
  <si>
    <t xml:space="preserve">Jednorázové latexové rukavice vel.M (100ks)</t>
  </si>
  <si>
    <t xml:space="preserve">KPSM - 3970</t>
  </si>
  <si>
    <t xml:space="preserve">Jednorázové latexové rukavice vel.L (100ks)</t>
  </si>
  <si>
    <t xml:space="preserve">KPSM - 3971</t>
  </si>
  <si>
    <t xml:space="preserve">Jednorázové latexové rukavice vel.XL (100ks)</t>
  </si>
  <si>
    <t xml:space="preserve">KPSM - 3972</t>
  </si>
  <si>
    <t xml:space="preserve">Sklenice NORVÉGE 200 ml 6ks</t>
  </si>
  <si>
    <t xml:space="preserve">KPSM - 3973</t>
  </si>
  <si>
    <t xml:space="preserve">Ruční držák průtažné folie š.100mm - plastový</t>
  </si>
  <si>
    <t xml:space="preserve">KPSM - 3974</t>
  </si>
  <si>
    <t xml:space="preserve">Crema e Gusto mletá káva vakuum 250g</t>
  </si>
  <si>
    <t xml:space="preserve">KPSM - 3975</t>
  </si>
  <si>
    <t xml:space="preserve">Přírodní ochucená voda 1,5 l malina / 6 ks</t>
  </si>
  <si>
    <t xml:space="preserve">KPSM - 3976</t>
  </si>
  <si>
    <t xml:space="preserve">Přírodní ochucená voda 1,5 l broskev / 6 ks</t>
  </si>
  <si>
    <t xml:space="preserve">KPSM - 3977</t>
  </si>
  <si>
    <t xml:space="preserve">Přírodní ochucená voda 1,5 l černý rybíz / 6 ks</t>
  </si>
  <si>
    <t xml:space="preserve">KPSM - 3978</t>
  </si>
  <si>
    <t xml:space="preserve">Přírodní ochucená voda 1,5 l zelené jablko / 6 ks</t>
  </si>
  <si>
    <t xml:space="preserve">KPSM - 3979</t>
  </si>
  <si>
    <t xml:space="preserve">Přírodní ochucená voda 1,5 l grapefruit / 6 ks</t>
  </si>
  <si>
    <t xml:space="preserve">KPSM - 3980</t>
  </si>
  <si>
    <t xml:space="preserve">Přírodní ochucená voda 1,5 l cit / 6 ks</t>
  </si>
  <si>
    <t xml:space="preserve">KPSM - 3981</t>
  </si>
  <si>
    <t xml:space="preserve">Přírodní ochucená voda 1,5 l pomeranč / 6 ks</t>
  </si>
  <si>
    <t xml:space="preserve">KPSM - 3982</t>
  </si>
  <si>
    <t xml:space="preserve">Přírodní ochucená voda 1,5 l hruška / 6 ks</t>
  </si>
  <si>
    <t xml:space="preserve">KPSM - 3983</t>
  </si>
  <si>
    <t xml:space="preserve">Přírodní ochucená voda 1,5 l granátové jablko / 6 ks</t>
  </si>
  <si>
    <t xml:space="preserve">KPSM - 3984</t>
  </si>
  <si>
    <t xml:space="preserve">Přírodní ochucená voda 1,5 l bílé hrozny / 6 ks </t>
  </si>
  <si>
    <t xml:space="preserve">KPSM - 3985</t>
  </si>
  <si>
    <t xml:space="preserve">Pořadač páka A4 8 cm  recycle  </t>
  </si>
  <si>
    <t xml:space="preserve">KPSM - 3986</t>
  </si>
  <si>
    <t xml:space="preserve">Pořadač páka A4 5 cm  recycle  </t>
  </si>
  <si>
    <t xml:space="preserve">KPSM - 3987</t>
  </si>
  <si>
    <t xml:space="preserve">Archivační kontejner s víkem - bílá</t>
  </si>
  <si>
    <t xml:space="preserve">KPSM - 3988</t>
  </si>
  <si>
    <t xml:space="preserve">Archivační kontejner - bílý</t>
  </si>
  <si>
    <t xml:space="preserve">KPSM - 3989</t>
  </si>
  <si>
    <t xml:space="preserve">Archivační kontejner na pořadače </t>
  </si>
  <si>
    <t xml:space="preserve">KPSM - 3990</t>
  </si>
  <si>
    <t xml:space="preserve">Zásobník na vizitky 93x62x8 mm-dvojitý  </t>
  </si>
  <si>
    <t xml:space="preserve">KPSM - 3991</t>
  </si>
  <si>
    <t xml:space="preserve">Úsporná žárovka 9W</t>
  </si>
  <si>
    <t xml:space="preserve">KPSM - 3992</t>
  </si>
  <si>
    <t xml:space="preserve">Děrovačka 25L - černá </t>
  </si>
  <si>
    <t xml:space="preserve">KPSM - 3993</t>
  </si>
  <si>
    <t xml:space="preserve">Děrovačka 25L - modrá </t>
  </si>
  <si>
    <t xml:space="preserve">KPSM - 3994</t>
  </si>
  <si>
    <t xml:space="preserve">Děrovačka 25l - červená </t>
  </si>
  <si>
    <t xml:space="preserve">KPSM - 3995</t>
  </si>
  <si>
    <t xml:space="preserve">Samobarvící datumovka - Minidater S-120</t>
  </si>
  <si>
    <t xml:space="preserve">KPSM - 3996</t>
  </si>
  <si>
    <t xml:space="preserve">Sponky 53/6-8, multipack - 1080ks</t>
  </si>
  <si>
    <t xml:space="preserve">KPSM - 3997</t>
  </si>
  <si>
    <t xml:space="preserve">Čistící roztok na monitory </t>
  </si>
  <si>
    <t xml:space="preserve">KPSM - 3998</t>
  </si>
  <si>
    <t xml:space="preserve">Čistící roztok na plasty </t>
  </si>
  <si>
    <t xml:space="preserve">KPSM - 3999</t>
  </si>
  <si>
    <t xml:space="preserve">Vysoce účinný hadřík z mikrovlákna </t>
  </si>
  <si>
    <t xml:space="preserve">KPSM - 4000</t>
  </si>
  <si>
    <t xml:space="preserve">Podložka pod myš Individual</t>
  </si>
  <si>
    <t xml:space="preserve">KPSM - 4001</t>
  </si>
  <si>
    <t xml:space="preserve">Kalkulačka 10míst kapesní</t>
  </si>
  <si>
    <t xml:space="preserve">KPSM - 4002</t>
  </si>
  <si>
    <t xml:space="preserve">Montážní páska 19x1,5m </t>
  </si>
  <si>
    <t xml:space="preserve">KPSM - 4003</t>
  </si>
  <si>
    <t xml:space="preserve">Galoše z PVC modrá</t>
  </si>
  <si>
    <t xml:space="preserve">KPSM - 4004</t>
  </si>
  <si>
    <t xml:space="preserve">Galoše z PVC modrá, vel 37-38</t>
  </si>
  <si>
    <t xml:space="preserve">KPSM - 4005</t>
  </si>
  <si>
    <t xml:space="preserve">Galoše z PVC modrá, vel 39-40</t>
  </si>
  <si>
    <t xml:space="preserve">KPSM - 4006</t>
  </si>
  <si>
    <t xml:space="preserve">Galoše z PVC modrá, vel 41-42</t>
  </si>
  <si>
    <t xml:space="preserve">KPSM - 4007</t>
  </si>
  <si>
    <t xml:space="preserve">Galoše z PVC černá</t>
  </si>
  <si>
    <t xml:space="preserve">KPSM - 4008</t>
  </si>
  <si>
    <t xml:space="preserve">Galoše z PVC černá, vel 37-38</t>
  </si>
  <si>
    <t xml:space="preserve">KPSM - 4009</t>
  </si>
  <si>
    <t xml:space="preserve">Galoše z PVC černá, vel 39-40</t>
  </si>
  <si>
    <t xml:space="preserve">KPSM - 4010</t>
  </si>
  <si>
    <t xml:space="preserve">Galoše z PVC černá, vel 41-42</t>
  </si>
  <si>
    <t xml:space="preserve">KPSM - 4011</t>
  </si>
  <si>
    <t xml:space="preserve">Galoše z PVC černá, vel 43-44</t>
  </si>
  <si>
    <t xml:space="preserve">KPSM - 4012</t>
  </si>
  <si>
    <t xml:space="preserve">Galoše z PVC černá, vel 45-46</t>
  </si>
  <si>
    <t xml:space="preserve">KPSM - 4013</t>
  </si>
  <si>
    <t xml:space="preserve">Galoše z PVC černá, vel 47-48</t>
  </si>
  <si>
    <t xml:space="preserve">KPSM - 4014</t>
  </si>
  <si>
    <t xml:space="preserve">Sáček 200x300/ rychlozavírací /100ks</t>
  </si>
  <si>
    <t xml:space="preserve">KPSM - 4015</t>
  </si>
  <si>
    <t xml:space="preserve">Toaletní papír Premium Mini Jumbo 2vrst. / 10cm x 170m </t>
  </si>
  <si>
    <t xml:space="preserve">KPSM - 4016</t>
  </si>
  <si>
    <t xml:space="preserve">Xerografický papír s nízkou prašností určen pro barevné laser. tiskárny a kopírky a faxy A4 80g - bal/500L </t>
  </si>
  <si>
    <t xml:space="preserve">KPSM - 4017</t>
  </si>
  <si>
    <t xml:space="preserve">Pořadač pákový A4 8 cm - bílý   </t>
  </si>
  <si>
    <t xml:space="preserve">KPSM - 4018</t>
  </si>
  <si>
    <t xml:space="preserve">Pořadač pákový A4 8 cm - žlutý   </t>
  </si>
  <si>
    <t xml:space="preserve">KPSM - 4019</t>
  </si>
  <si>
    <t xml:space="preserve">Pořadač pákový A4 8 cm - červený </t>
  </si>
  <si>
    <t xml:space="preserve">KPSM - 4020</t>
  </si>
  <si>
    <t xml:space="preserve">Pořadač pákový A4 8cm - modrý   </t>
  </si>
  <si>
    <t xml:space="preserve">KPSM - 4021</t>
  </si>
  <si>
    <t xml:space="preserve">Pořadač pákový A4 8 cm - zelený  </t>
  </si>
  <si>
    <t xml:space="preserve">KPSM - 4022</t>
  </si>
  <si>
    <t xml:space="preserve">Pořadač pákový A4 8cm - černý   </t>
  </si>
  <si>
    <t xml:space="preserve">KPSM - 4023</t>
  </si>
  <si>
    <t xml:space="preserve">Pořadač pákový A4 5,2 cm - bílý </t>
  </si>
  <si>
    <t xml:space="preserve">KPSM - 4024</t>
  </si>
  <si>
    <t xml:space="preserve">Pořadč pákový A4 5,2 cm  - žlutý  </t>
  </si>
  <si>
    <t xml:space="preserve">KPSM - 4025</t>
  </si>
  <si>
    <t xml:space="preserve">Pořadač pákový A4 5,2 m  - červený   </t>
  </si>
  <si>
    <t xml:space="preserve">KPSM - 4026</t>
  </si>
  <si>
    <t xml:space="preserve">Pořadač pákový A4 5,2 cm - modrý  </t>
  </si>
  <si>
    <t xml:space="preserve">KPSM - 4027</t>
  </si>
  <si>
    <t xml:space="preserve">Pořadač pákový A4 5,2 cm - zelený   </t>
  </si>
  <si>
    <t xml:space="preserve">KPSM - 4028</t>
  </si>
  <si>
    <t xml:space="preserve">Pořadač pákový A4 5,2 cm - černý  </t>
  </si>
  <si>
    <t xml:space="preserve">KPSM - 4029</t>
  </si>
  <si>
    <t xml:space="preserve">Utěrka hydrospunová</t>
  </si>
  <si>
    <t xml:space="preserve">KPSM - 4030</t>
  </si>
  <si>
    <t xml:space="preserve">Čistič krémového složení 750 ml univerzal</t>
  </si>
  <si>
    <t xml:space="preserve">KPSM - 4031</t>
  </si>
  <si>
    <t xml:space="preserve">Závěsné obaly / 5 ks</t>
  </si>
  <si>
    <t xml:space="preserve">KPSM - 4032</t>
  </si>
  <si>
    <t xml:space="preserve">Krabvý box s drukem formát A4 - mix.</t>
  </si>
  <si>
    <t xml:space="preserve">KPSM - 4033</t>
  </si>
  <si>
    <t xml:space="preserve">Třídící kniha 6ti dílná - modrá  </t>
  </si>
  <si>
    <t xml:space="preserve">KPSM - 4034</t>
  </si>
  <si>
    <t xml:space="preserve">Třídící kniha 6ti dílná - mahagonová  </t>
  </si>
  <si>
    <t xml:space="preserve">KPSM - 4035</t>
  </si>
  <si>
    <t xml:space="preserve">Třídící kniha 6ti dílná - černá  </t>
  </si>
  <si>
    <t xml:space="preserve">KPSM - 4036</t>
  </si>
  <si>
    <t xml:space="preserve">KPSM - 4037</t>
  </si>
  <si>
    <t xml:space="preserve">Stolní stojánek na vizitky </t>
  </si>
  <si>
    <t xml:space="preserve">KPSM - 4038</t>
  </si>
  <si>
    <t xml:space="preserve">Optická myš </t>
  </si>
  <si>
    <t xml:space="preserve">KPSM - 4039</t>
  </si>
  <si>
    <t xml:space="preserve">Kalkulačka s plastovým pouzdrem 10míst</t>
  </si>
  <si>
    <t xml:space="preserve">KPSM - 4040</t>
  </si>
  <si>
    <t xml:space="preserve">Lžička na zmrzlinu 9 cm mix bev / 1000 ks </t>
  </si>
  <si>
    <t xml:space="preserve">KPSM - 4041</t>
  </si>
  <si>
    <t xml:space="preserve">Samolepicí bločky Super Sticky - linkované - 125x200 mm</t>
  </si>
  <si>
    <t xml:space="preserve">KPSM - 4042</t>
  </si>
  <si>
    <t xml:space="preserve">Podnos oválný z hliníku 33,3x23,3 cm / 10 ks 6</t>
  </si>
  <si>
    <t xml:space="preserve">KPSM - 4043</t>
  </si>
  <si>
    <t xml:space="preserve">Přilba 8004 - bílá</t>
  </si>
  <si>
    <t xml:space="preserve">KPSM - 4044</t>
  </si>
  <si>
    <t xml:space="preserve">Přilba 8004 - žlutá</t>
  </si>
  <si>
    <t xml:space="preserve">KPSM - 4045</t>
  </si>
  <si>
    <t xml:space="preserve">Přilba 8004 - oranžová</t>
  </si>
  <si>
    <t xml:space="preserve">KPSM - 4046</t>
  </si>
  <si>
    <t xml:space="preserve">Přilba 8004 - červená</t>
  </si>
  <si>
    <t xml:space="preserve">KPSM - 4047</t>
  </si>
  <si>
    <t xml:space="preserve">Přilba 8004 - zelená</t>
  </si>
  <si>
    <t xml:space="preserve">KPSM - 4048</t>
  </si>
  <si>
    <t xml:space="preserve">Přilba 8004 - modrá</t>
  </si>
  <si>
    <t xml:space="preserve">KPSM - 4049</t>
  </si>
  <si>
    <t xml:space="preserve">Katalogová kniha s přední kapsou 40 kapes - černá</t>
  </si>
  <si>
    <t xml:space="preserve">KPSM - 4050</t>
  </si>
  <si>
    <t xml:space="preserve">Box na spisy recycle  </t>
  </si>
  <si>
    <t xml:space="preserve">KPSM - 4051</t>
  </si>
  <si>
    <t xml:space="preserve">Samobvící razítko ER 20 </t>
  </si>
  <si>
    <t xml:space="preserve">KPSM - 4052</t>
  </si>
  <si>
    <t xml:space="preserve">Navlhčené čistící utěrky na obrazovky</t>
  </si>
  <si>
    <t xml:space="preserve">KPSM - 4053</t>
  </si>
  <si>
    <t xml:space="preserve">Čistící navlhčené utěrky na plasty v dóze, 100 ks</t>
  </si>
  <si>
    <t xml:space="preserve">KPSM - 4054</t>
  </si>
  <si>
    <t xml:space="preserve">Blok 68 x 98 cm / 25 listů pro Flipcht - čtverečkovaný</t>
  </si>
  <si>
    <t xml:space="preserve">KPSM - 4055</t>
  </si>
  <si>
    <t xml:space="preserve">Prodlužovací kabel - 3 zásuvky / délka 5m</t>
  </si>
  <si>
    <t xml:space="preserve">KPSM - 4056</t>
  </si>
  <si>
    <t xml:space="preserve">Kotouček do tachografu el. žlutý /100ks</t>
  </si>
  <si>
    <t xml:space="preserve">KPSM - 4057</t>
  </si>
  <si>
    <t xml:space="preserve">Blok Pukka Pad A5-linka 125l</t>
  </si>
  <si>
    <t xml:space="preserve">KPSM - 4058</t>
  </si>
  <si>
    <t xml:space="preserve">Sáček v bloku 250x350+3 /1000 ks</t>
  </si>
  <si>
    <t xml:space="preserve">KPSM - 4059</t>
  </si>
  <si>
    <t xml:space="preserve">Ruční držák fixační folie - plastový</t>
  </si>
  <si>
    <t xml:space="preserve">KPSM - 4060</t>
  </si>
  <si>
    <t xml:space="preserve">Sklenice whisky 250 ml 6ks</t>
  </si>
  <si>
    <t xml:space="preserve">KPSM - 4061</t>
  </si>
  <si>
    <t xml:space="preserve">Ubrousky zelené 33x33cm 2vr./ 250 ks</t>
  </si>
  <si>
    <t xml:space="preserve">KPSM - 4062</t>
  </si>
  <si>
    <t xml:space="preserve">Ubrousky vínové 33x33cm 2vr./ 250 ks </t>
  </si>
  <si>
    <t xml:space="preserve">KPSM - 4063</t>
  </si>
  <si>
    <t xml:space="preserve">Ubrousky béžové 33x33cm 2vr./ 250 ks </t>
  </si>
  <si>
    <t xml:space="preserve">KPSM - 4064</t>
  </si>
  <si>
    <t xml:space="preserve">Utěrky Advanced Mini 420 se střed.odvíjením </t>
  </si>
  <si>
    <t xml:space="preserve">KPSM - 4065</t>
  </si>
  <si>
    <t xml:space="preserve">Čaj - kulatá dóza černý porcovaný - Amour / 25 sáčků</t>
  </si>
  <si>
    <t xml:space="preserve">KPSM - 4066</t>
  </si>
  <si>
    <t xml:space="preserve">Čaj - kulatá dóza černý porcovaný - Šafrán / 25 sáčků</t>
  </si>
  <si>
    <t xml:space="preserve">KPSM - 4067</t>
  </si>
  <si>
    <t xml:space="preserve">Čaj - kulatá dóza černý porcovaný - Elgrey / 25 sáčků</t>
  </si>
  <si>
    <t xml:space="preserve">KPSM - 4068</t>
  </si>
  <si>
    <t xml:space="preserve">Čaj - kulatá dóza černý porcovaný - Nilgiri / 25 sáčků</t>
  </si>
  <si>
    <t xml:space="preserve">KPSM - 4069</t>
  </si>
  <si>
    <t xml:space="preserve">Čaj - kulatá dóza černý porcovaný - Djeeling / 25 sáčků</t>
  </si>
  <si>
    <t xml:space="preserve">KPSM - 4070</t>
  </si>
  <si>
    <t xml:space="preserve">Přírodní voda 1,5l ananas / 6ks</t>
  </si>
  <si>
    <t xml:space="preserve">KPSM - 4071</t>
  </si>
  <si>
    <t xml:space="preserve">Přírodní voda 1,5 l jablko / 6 ks</t>
  </si>
  <si>
    <t xml:space="preserve">KPSM - 4072</t>
  </si>
  <si>
    <t xml:space="preserve">Přírodní voda 1,5 l meruňka / 6 ks</t>
  </si>
  <si>
    <t xml:space="preserve">KPSM - 4073</t>
  </si>
  <si>
    <t xml:space="preserve">Přírodní voda 1,5 l jahoda / 6 ks</t>
  </si>
  <si>
    <t xml:space="preserve">KPSM - 4074</t>
  </si>
  <si>
    <t xml:space="preserve">Čokoláda Merci 250g </t>
  </si>
  <si>
    <t xml:space="preserve">KPSM - 4075</t>
  </si>
  <si>
    <t xml:space="preserve">Čokoláda s náplní 150 g / 15 ks</t>
  </si>
  <si>
    <t xml:space="preserve">KPSM - 4076</t>
  </si>
  <si>
    <t xml:space="preserve">Aromatické sítko do pisoáru Wave - mango / oranžová</t>
  </si>
  <si>
    <t xml:space="preserve">KPSM - 4077</t>
  </si>
  <si>
    <t xml:space="preserve">Aromatické sítko do pisoáru Wave - cotton blosson / modré</t>
  </si>
  <si>
    <t xml:space="preserve">KPSM - 4078</t>
  </si>
  <si>
    <t xml:space="preserve">Aromatické sítko do pisoáru Wave - spiced apple / lila</t>
  </si>
  <si>
    <t xml:space="preserve">KPSM - 4079</t>
  </si>
  <si>
    <t xml:space="preserve">Aromatické sítko do pisoáru Wave - herbal mint / zelené</t>
  </si>
  <si>
    <t xml:space="preserve">KPSM - 4080</t>
  </si>
  <si>
    <t xml:space="preserve">Ramínko plastové s otočným háčkem / 10 ks</t>
  </si>
  <si>
    <t xml:space="preserve">KPSM - 4081</t>
  </si>
  <si>
    <t xml:space="preserve">Sešivačka stolní 25listů - červená   </t>
  </si>
  <si>
    <t xml:space="preserve">KPSM - 4082</t>
  </si>
  <si>
    <t xml:space="preserve">Sešívačka stolní 25listů - modrá  </t>
  </si>
  <si>
    <t xml:space="preserve">KPSM - 4083</t>
  </si>
  <si>
    <t xml:space="preserve">Sešívačka stolní 25listů - černá  </t>
  </si>
  <si>
    <t xml:space="preserve">KPSM - 4084</t>
  </si>
  <si>
    <t xml:space="preserve">Oboustranně lepící páska 50 x 25 m</t>
  </si>
  <si>
    <t xml:space="preserve">KPSM - 4085</t>
  </si>
  <si>
    <t xml:space="preserve">Motouz PP 1kg</t>
  </si>
  <si>
    <t xml:space="preserve">KPSM - 4086</t>
  </si>
  <si>
    <t xml:space="preserve">Číslovačka 4mm - počet pásků 6</t>
  </si>
  <si>
    <t xml:space="preserve">KPSM - 4087</t>
  </si>
  <si>
    <t xml:space="preserve">Etiketa TAB/ 89 x 23,4 2řady bílá - 600etiket</t>
  </si>
  <si>
    <t xml:space="preserve">KPSM - 4088</t>
  </si>
  <si>
    <t xml:space="preserve">Etiketa TAB/ 89 x 36,1 2řady bílá - 400etiket</t>
  </si>
  <si>
    <t xml:space="preserve">KPSM - 4089</t>
  </si>
  <si>
    <t xml:space="preserve">Etiketa TAB/ 89 x 48,8 2řady bílá - 300etiket</t>
  </si>
  <si>
    <t xml:space="preserve">KPSM - 4090</t>
  </si>
  <si>
    <t xml:space="preserve">Etiketa TAB/ 100 x 36,1 2řady bílá - 400etiket</t>
  </si>
  <si>
    <t xml:space="preserve">KPSM - 4091</t>
  </si>
  <si>
    <t xml:space="preserve">Popisovač 0,3mm přírodní barvy sada 6ks</t>
  </si>
  <si>
    <t xml:space="preserve">KPSM - 4092</t>
  </si>
  <si>
    <t xml:space="preserve">Ubrus papírový na roli žlutý 8x1,2 m </t>
  </si>
  <si>
    <t xml:space="preserve">KPSM - 4093</t>
  </si>
  <si>
    <t xml:space="preserve">Ubrus papírový na roli meruňkový 8x1,2 m </t>
  </si>
  <si>
    <t xml:space="preserve">KPSM - 4094</t>
  </si>
  <si>
    <t xml:space="preserve">Ubrus papírový na roli růžový 8x1,2 m </t>
  </si>
  <si>
    <t xml:space="preserve">KPSM - 4095</t>
  </si>
  <si>
    <t xml:space="preserve">Ubrus papírový na roli červený 8x1,2 m </t>
  </si>
  <si>
    <t xml:space="preserve">KPSM - 4096</t>
  </si>
  <si>
    <t xml:space="preserve">Ubrus papírový na roli bordó 8x1,2 m </t>
  </si>
  <si>
    <t xml:space="preserve">KPSM - 4097</t>
  </si>
  <si>
    <t xml:space="preserve">Ubrus papírový na roli zelený 8x1,2 m </t>
  </si>
  <si>
    <t xml:space="preserve">KPSM - 4098</t>
  </si>
  <si>
    <t xml:space="preserve">Ubrus papírový na roli modrý 8x1,2 m </t>
  </si>
  <si>
    <t xml:space="preserve">KPSM - 4099</t>
  </si>
  <si>
    <t xml:space="preserve">Čaj - černý porcovaný - Djeeling/25 ks</t>
  </si>
  <si>
    <t xml:space="preserve">KPSM - 4100</t>
  </si>
  <si>
    <t xml:space="preserve">Čaj - černý porcovaný - El grey/25 ks</t>
  </si>
  <si>
    <t xml:space="preserve">KPSM - 4101</t>
  </si>
  <si>
    <t xml:space="preserve">Polvá zážka na knihy a pořadače / 2ks</t>
  </si>
  <si>
    <t xml:space="preserve">KPSM - 4102</t>
  </si>
  <si>
    <t xml:space="preserve">Souprava -modrá</t>
  </si>
  <si>
    <t xml:space="preserve">KPSM - 4103</t>
  </si>
  <si>
    <t xml:space="preserve">Souprava -černá</t>
  </si>
  <si>
    <t xml:space="preserve">KPSM - 4104</t>
  </si>
  <si>
    <t xml:space="preserve">KPSM - 4105</t>
  </si>
  <si>
    <t xml:space="preserve">Kuličkové pero - bílé</t>
  </si>
  <si>
    <t xml:space="preserve">KPSM - 4106</t>
  </si>
  <si>
    <t xml:space="preserve">Kuličkové pero - růžové</t>
  </si>
  <si>
    <t xml:space="preserve">KPSM - 4107</t>
  </si>
  <si>
    <t xml:space="preserve">Křídový popisovač - černý</t>
  </si>
  <si>
    <t xml:space="preserve">KPSM - 4108</t>
  </si>
  <si>
    <t xml:space="preserve">Křídový popisovač - bílá</t>
  </si>
  <si>
    <t xml:space="preserve">KPSM - 4109</t>
  </si>
  <si>
    <t xml:space="preserve">Olejové pastely 25ks</t>
  </si>
  <si>
    <t xml:space="preserve">KPSM - 4110</t>
  </si>
  <si>
    <t xml:space="preserve">Sklenice long drink 310 ml 6ks</t>
  </si>
  <si>
    <t xml:space="preserve">KPSM - 4111</t>
  </si>
  <si>
    <t xml:space="preserve">Tácek papírový č.3 10 x 16 cm / 250 ks </t>
  </si>
  <si>
    <t xml:space="preserve">KPSM - 4112</t>
  </si>
  <si>
    <t xml:space="preserve">Svíčky čajové / 100 ks </t>
  </si>
  <si>
    <t xml:space="preserve">KPSM - 4113</t>
  </si>
  <si>
    <t xml:space="preserve">Toaletní papír 2vr.v tašce / 24 ks</t>
  </si>
  <si>
    <t xml:space="preserve">KPSM - 4114</t>
  </si>
  <si>
    <t xml:space="preserve">Tekuté mýdlo Premium Luxury fialové 1l </t>
  </si>
  <si>
    <t xml:space="preserve">KPSM - 4115</t>
  </si>
  <si>
    <t xml:space="preserve">Tekutý čistič WC sedátek Premium mini / 475 ml </t>
  </si>
  <si>
    <t xml:space="preserve">KPSM - 4116</t>
  </si>
  <si>
    <t xml:space="preserve">Bonaqua 0,5 l perlivá / 12 ks</t>
  </si>
  <si>
    <t xml:space="preserve">KPSM - 4117</t>
  </si>
  <si>
    <t xml:space="preserve">Bonaqua 0,5 l jemně perlivá / 12 ks</t>
  </si>
  <si>
    <t xml:space="preserve">KPSM - 4118</t>
  </si>
  <si>
    <t xml:space="preserve">Bonaqua 0,5l neperlivá / 12 ks</t>
  </si>
  <si>
    <t xml:space="preserve">KPSM - 4119</t>
  </si>
  <si>
    <t xml:space="preserve">Univerzál na nádobí 5 l</t>
  </si>
  <si>
    <t xml:space="preserve">KPSM - 4120</t>
  </si>
  <si>
    <t xml:space="preserve">Koště silniční (rýžové) zatloukané s holí 120 cm</t>
  </si>
  <si>
    <t xml:space="preserve">KPSM - 4121</t>
  </si>
  <si>
    <t xml:space="preserve">Na plovoucí podlahy 750ml</t>
  </si>
  <si>
    <t xml:space="preserve">KPSM - 4122</t>
  </si>
  <si>
    <t xml:space="preserve">Tablety do myčky All in 1 LEMON / 14ks</t>
  </si>
  <si>
    <t xml:space="preserve">KPSM - 4123</t>
  </si>
  <si>
    <t xml:space="preserve">Sponky 53/10-12, multipack - 1080ks</t>
  </si>
  <si>
    <t xml:space="preserve">KPSM - 4124</t>
  </si>
  <si>
    <t xml:space="preserve">Nůžky kov - 200mm</t>
  </si>
  <si>
    <t xml:space="preserve">KPSM - 4125</t>
  </si>
  <si>
    <t xml:space="preserve">Index - sada záložek 683-4</t>
  </si>
  <si>
    <t xml:space="preserve">KPSM - 4126</t>
  </si>
  <si>
    <t xml:space="preserve">Páska pro St SP 200 černá Fullmk</t>
  </si>
  <si>
    <t xml:space="preserve">KPSM - 4127</t>
  </si>
  <si>
    <t xml:space="preserve">KPSM - 4128</t>
  </si>
  <si>
    <t xml:space="preserve">Sešívačka délka ramene 156mm , 25L- modrá</t>
  </si>
  <si>
    <t xml:space="preserve">KPSM - 4129</t>
  </si>
  <si>
    <t xml:space="preserve">Sešívačka délka ramene 156mm , 25L - černá</t>
  </si>
  <si>
    <t xml:space="preserve">KPSM - 4130</t>
  </si>
  <si>
    <t xml:space="preserve">Tonerová inkoustová cartridge pro tiskárny Epson Stylus C43 black  </t>
  </si>
  <si>
    <t xml:space="preserve">KPSM - 4131</t>
  </si>
  <si>
    <t xml:space="preserve">Kalkulačka s nakloněným dispejem 10míst</t>
  </si>
  <si>
    <t xml:space="preserve">KPSM - 4132</t>
  </si>
  <si>
    <t xml:space="preserve">Magnetický rámeček DISPLAY FRAME bílý rám formát A5</t>
  </si>
  <si>
    <t xml:space="preserve">KPSM - 4133</t>
  </si>
  <si>
    <t xml:space="preserve">Náplň do mechanické tužky MS CBON HB</t>
  </si>
  <si>
    <t xml:space="preserve">KPSM - 4134</t>
  </si>
  <si>
    <t xml:space="preserve">přípravek pro úklid 5l - fialka Extra</t>
  </si>
  <si>
    <t xml:space="preserve">KPSM - 4135</t>
  </si>
  <si>
    <t xml:space="preserve">Kancelářský box PLUS na šířku - modrá  </t>
  </si>
  <si>
    <t xml:space="preserve">KPSM - 4136</t>
  </si>
  <si>
    <t xml:space="preserve">Kancelářský box PLUS na šířku - černá   </t>
  </si>
  <si>
    <t xml:space="preserve">KPSM - 4137</t>
  </si>
  <si>
    <t xml:space="preserve">Čistič odpadů 500ml</t>
  </si>
  <si>
    <t xml:space="preserve">KPSM - 4138</t>
  </si>
  <si>
    <t xml:space="preserve">Designové papíry se speciální povrchovou upravou určené pro prezentativní tisk vizitek A4/100g - sl. Kost 50 ks</t>
  </si>
  <si>
    <t xml:space="preserve">KPSM - 4139</t>
  </si>
  <si>
    <t xml:space="preserve">Designové papíry se speciální povrchovou upravou určené pro prezentativní tisk vizitek A4 90g- bílá 50 ks</t>
  </si>
  <si>
    <t xml:space="preserve">KPSM - 4140</t>
  </si>
  <si>
    <t xml:space="preserve">Designové papíry se speciální povrchovou upravou určené pro prezentativní tisk vizitek /100g - bílá 50 ks</t>
  </si>
  <si>
    <t xml:space="preserve">KPSM - 4141</t>
  </si>
  <si>
    <t xml:space="preserve">Rollet - černý</t>
  </si>
  <si>
    <t xml:space="preserve">KPSM - 4142</t>
  </si>
  <si>
    <t xml:space="preserve">Roller - červený</t>
  </si>
  <si>
    <t xml:space="preserve">KPSM - 4143</t>
  </si>
  <si>
    <t xml:space="preserve">Roller - modrý</t>
  </si>
  <si>
    <t xml:space="preserve">KPSM - 4144</t>
  </si>
  <si>
    <t xml:space="preserve">Popisovač klínový hrot 2 -5mm/ sada 4 ks</t>
  </si>
  <si>
    <t xml:space="preserve">KPSM - 4145</t>
  </si>
  <si>
    <t xml:space="preserve">Popisovač kulatý hrot 5mm / sada 4 ks</t>
  </si>
  <si>
    <t xml:space="preserve">KPSM - 4146</t>
  </si>
  <si>
    <t xml:space="preserve">Mattoni neperlivá 1,5 l jablko a brusinka / 6 ks</t>
  </si>
  <si>
    <t xml:space="preserve">KPSM - 4147</t>
  </si>
  <si>
    <t xml:space="preserve">Mattoni neperlivá 1,5 l grapefruit a jahoda / 6 ks</t>
  </si>
  <si>
    <t xml:space="preserve">KPSM - 4148</t>
  </si>
  <si>
    <t xml:space="preserve">Mattoni neperlivá 1,5 l cit a bergamot / 6 ks</t>
  </si>
  <si>
    <t xml:space="preserve">KPSM - 4149</t>
  </si>
  <si>
    <t xml:space="preserve">Prachovka Duster s držákem</t>
  </si>
  <si>
    <t xml:space="preserve">KPSM - 4150</t>
  </si>
  <si>
    <t xml:space="preserve">Náhradní prachovky Duster / 5ks</t>
  </si>
  <si>
    <t xml:space="preserve">KPSM - 4151</t>
  </si>
  <si>
    <t xml:space="preserve">Uhlový papír A4 modrý strojové psaní / 100listů</t>
  </si>
  <si>
    <t xml:space="preserve">KPSM - 4152</t>
  </si>
  <si>
    <t xml:space="preserve">Voskovky gelové  </t>
  </si>
  <si>
    <t xml:space="preserve">KPSM - 4153</t>
  </si>
  <si>
    <t xml:space="preserve">Sáček 180+80x350/1000ks skládané</t>
  </si>
  <si>
    <t xml:space="preserve">KPSM - 4154</t>
  </si>
  <si>
    <t xml:space="preserve">Zakládací kapsy čiré s drukem A4 / 5ks</t>
  </si>
  <si>
    <t xml:space="preserve">KPSM - 4155</t>
  </si>
  <si>
    <t xml:space="preserve">Adaptér na prezentační odkladač - čirý</t>
  </si>
  <si>
    <t xml:space="preserve">KPSM - 4156</t>
  </si>
  <si>
    <t xml:space="preserve">Speciální nůž rotační průměr 45mm</t>
  </si>
  <si>
    <t xml:space="preserve">KPSM - 4157</t>
  </si>
  <si>
    <t xml:space="preserve">Přednastříhaná páska v zásobníčku</t>
  </si>
  <si>
    <t xml:space="preserve">KPSM - 4158</t>
  </si>
  <si>
    <t xml:space="preserve">Rektifikační nožičky k rohu R 400 800 A 30 (3ks)</t>
  </si>
  <si>
    <t xml:space="preserve">KPSM - 4159</t>
  </si>
  <si>
    <t xml:space="preserve">Uhlový papír A4 černý stroj 100ks</t>
  </si>
  <si>
    <t xml:space="preserve">KPSM - 4160</t>
  </si>
  <si>
    <t xml:space="preserve">Textilní páska 48x25m - černá</t>
  </si>
  <si>
    <t xml:space="preserve">KPSM - 4161</t>
  </si>
  <si>
    <t xml:space="preserve">Textilní páska 48x25m - stříbrná</t>
  </si>
  <si>
    <t xml:space="preserve">KPSM - 4162</t>
  </si>
  <si>
    <t xml:space="preserve">Fixační folie 500 / 2,2 kg / 2 y</t>
  </si>
  <si>
    <t xml:space="preserve">KPSM - 4163</t>
  </si>
  <si>
    <t xml:space="preserve">Fixační folie Stretch 500/150 20 my </t>
  </si>
  <si>
    <t xml:space="preserve">KPSM - 4164</t>
  </si>
  <si>
    <t xml:space="preserve">Přírodní voda 0,33 l jemně perlivá / 24 ks</t>
  </si>
  <si>
    <t xml:space="preserve">KPSM - 4165</t>
  </si>
  <si>
    <t xml:space="preserve">Přírodní voda 0,33 l perlivá / 24 ks</t>
  </si>
  <si>
    <t xml:space="preserve">KPSM - 4166</t>
  </si>
  <si>
    <t xml:space="preserve">Desky s drukem A4 /5ks - čirá</t>
  </si>
  <si>
    <t xml:space="preserve">KPSM - 4167</t>
  </si>
  <si>
    <t xml:space="preserve">Sada čistících prostředků na klávesnice </t>
  </si>
  <si>
    <t xml:space="preserve">KPSM - 4168</t>
  </si>
  <si>
    <t xml:space="preserve">Kotouček do tachografu typ 125 UNI ovál</t>
  </si>
  <si>
    <t xml:space="preserve">KPSM - 4169</t>
  </si>
  <si>
    <t xml:space="preserve">Pastelky / 12 bev</t>
  </si>
  <si>
    <t xml:space="preserve">KPSM - 4170</t>
  </si>
  <si>
    <t xml:space="preserve">Temperové bvy v kelímku - 6bev</t>
  </si>
  <si>
    <t xml:space="preserve">KPSM - 4171</t>
  </si>
  <si>
    <t xml:space="preserve">Univerzál - koncentrovaný čisticí prostředek 5l</t>
  </si>
  <si>
    <t xml:space="preserve">KPSM - 4172</t>
  </si>
  <si>
    <t xml:space="preserve">Pastelky 24bev</t>
  </si>
  <si>
    <t xml:space="preserve">KPSM - 4173</t>
  </si>
  <si>
    <t xml:space="preserve">Tchibo mily - instant 200 g sklo</t>
  </si>
  <si>
    <t xml:space="preserve">KPSM - 4174</t>
  </si>
  <si>
    <t xml:space="preserve">Designové papíry se speciální povrchovou upravou určené pro prezentativní tisk vizitek Linen / 220g - bílá 20 ks</t>
  </si>
  <si>
    <t xml:space="preserve">KPSM - 4175</t>
  </si>
  <si>
    <t xml:space="preserve">Designové papíry se speciální povrchovou upravou určené pro prezentativní tisk vizitek Mramor / 200g - šedivá 20 ks</t>
  </si>
  <si>
    <t xml:space="preserve">KPSM - 4176</t>
  </si>
  <si>
    <t xml:space="preserve">Designové papíry se speciální povrchovou upravou určené pro prezentativní tisk vizitek Metalic / 250g - stříbrná 20 l</t>
  </si>
  <si>
    <t xml:space="preserve">KPSM - 4177</t>
  </si>
  <si>
    <t xml:space="preserve">Desky s drukem A4 /5 ks - mix bev</t>
  </si>
  <si>
    <t xml:space="preserve">KPSM - 4178</t>
  </si>
  <si>
    <t xml:space="preserve">Zakl. obal L-A4 čirý /100 ks 2-003</t>
  </si>
  <si>
    <t xml:space="preserve">KPSM - 4179</t>
  </si>
  <si>
    <t xml:space="preserve">Psací podložka s odklápěcí fólií 600x400 - černá</t>
  </si>
  <si>
    <t xml:space="preserve">KPSM - 4180</t>
  </si>
  <si>
    <t xml:space="preserve">Třídící kniha / rejstřík - modrá 7 listů</t>
  </si>
  <si>
    <t xml:space="preserve">KPSM - 4181</t>
  </si>
  <si>
    <t xml:space="preserve">Třídící kniha / rejstřík - červená 7 listů</t>
  </si>
  <si>
    <t xml:space="preserve">KPSM - 4182</t>
  </si>
  <si>
    <t xml:space="preserve">Záložky 11,9 x 43,2 mm šipky - 4 x 24 ks</t>
  </si>
  <si>
    <t xml:space="preserve">KPSM - 4183</t>
  </si>
  <si>
    <t xml:space="preserve">Termopáska Panasonic 55 (KX-FP80-189) </t>
  </si>
  <si>
    <t xml:space="preserve">KPSM - 4184</t>
  </si>
  <si>
    <t xml:space="preserve">Pouzdro Portfolio na 20 CD - černé</t>
  </si>
  <si>
    <t xml:space="preserve">KPSM - 4185</t>
  </si>
  <si>
    <t xml:space="preserve">Stojan na CD kovový na 20CD - černý</t>
  </si>
  <si>
    <t xml:space="preserve">KPSM - 4186</t>
  </si>
  <si>
    <t xml:space="preserve">Stojan na CD kovový na 20CD - stříbrný</t>
  </si>
  <si>
    <t xml:space="preserve">KPSM - 4187</t>
  </si>
  <si>
    <t xml:space="preserve">Termotransfer etikety 32x25mm bílé/3000 ks</t>
  </si>
  <si>
    <t xml:space="preserve">KPSM - 4188</t>
  </si>
  <si>
    <t xml:space="preserve">Mechanická spínací zásuvka</t>
  </si>
  <si>
    <t xml:space="preserve">KPSM - 4189</t>
  </si>
  <si>
    <t xml:space="preserve">Kroužkový zápisník A4 s ABC rejstříkem</t>
  </si>
  <si>
    <t xml:space="preserve">KPSM - 4190</t>
  </si>
  <si>
    <t xml:space="preserve">Tužka mechanická MS TECHN 780C</t>
  </si>
  <si>
    <t xml:space="preserve">KPSM - 4191</t>
  </si>
  <si>
    <t xml:space="preserve">Sklenice 250 ml 6ks</t>
  </si>
  <si>
    <t xml:space="preserve">KPSM - 4192</t>
  </si>
  <si>
    <t xml:space="preserve">Tekuté mýdlo 5l - propolis</t>
  </si>
  <si>
    <t xml:space="preserve">KPSM - 4193</t>
  </si>
  <si>
    <t xml:space="preserve">Tekuté mýdlo 5l - aloe vera</t>
  </si>
  <si>
    <t xml:space="preserve">KPSM - 4194</t>
  </si>
  <si>
    <t xml:space="preserve">Tekuté mýdlo 5l - měsíček</t>
  </si>
  <si>
    <t xml:space="preserve">KPSM - 4195</t>
  </si>
  <si>
    <t xml:space="preserve">Xerografický papír s nízkou prašností určen pro barevné laser. tiskárny a kopírky a faxy A4 90g bal 500L </t>
  </si>
  <si>
    <t xml:space="preserve">KPSM - 4196</t>
  </si>
  <si>
    <t xml:space="preserve">Kreslící kton A4 200g / 200l</t>
  </si>
  <si>
    <t xml:space="preserve">KPSM - 4197</t>
  </si>
  <si>
    <t xml:space="preserve">Kuličkové pero (2+1+1) - černá</t>
  </si>
  <si>
    <t xml:space="preserve">KPSM - 4198</t>
  </si>
  <si>
    <t xml:space="preserve">Kuličkové pero (2+1+1) - modrá</t>
  </si>
  <si>
    <t xml:space="preserve">KPSM - 4199</t>
  </si>
  <si>
    <t xml:space="preserve">Motouz LTV 1700x2 1000g</t>
  </si>
  <si>
    <t xml:space="preserve">KPSM - 4200</t>
  </si>
  <si>
    <t xml:space="preserve">Nescafé DG Café Au Lait 16 kapslí</t>
  </si>
  <si>
    <t xml:space="preserve">KPSM - 4201</t>
  </si>
  <si>
    <t xml:space="preserve">Nescafé DG Nesquik 16 kapslí</t>
  </si>
  <si>
    <t xml:space="preserve">KPSM - 4202</t>
  </si>
  <si>
    <t xml:space="preserve">Nescafé DG Latte Macchiato 8+8 kapslí</t>
  </si>
  <si>
    <t xml:space="preserve">KPSM - 4203</t>
  </si>
  <si>
    <t xml:space="preserve">Nescafé DG Cappuccino 8+8 kapslí</t>
  </si>
  <si>
    <t xml:space="preserve">KPSM - 4204</t>
  </si>
  <si>
    <t xml:space="preserve">Nescafé DG Espresso 16 kapslí</t>
  </si>
  <si>
    <t xml:space="preserve">KPSM - 4205</t>
  </si>
  <si>
    <t xml:space="preserve">Nescafe DG Espresso Intenso 16 kapslí</t>
  </si>
  <si>
    <t xml:space="preserve">KPSM - 4206</t>
  </si>
  <si>
    <t xml:space="preserve">Nescafé DG Caffé Lungo 16 kapslí</t>
  </si>
  <si>
    <t xml:space="preserve">KPSM - 4207</t>
  </si>
  <si>
    <t xml:space="preserve">Nescafé DG Cortado 16 kapslí</t>
  </si>
  <si>
    <t xml:space="preserve">KPSM - 4208</t>
  </si>
  <si>
    <t xml:space="preserve">Nescafé DG Espresso Bista 16 kapslí</t>
  </si>
  <si>
    <t xml:space="preserve">KPSM - 4209</t>
  </si>
  <si>
    <t xml:space="preserve">Aviváž 5 l modrá, zelená</t>
  </si>
  <si>
    <t xml:space="preserve">KPSM - 4210</t>
  </si>
  <si>
    <t xml:space="preserve">Dlouhé třásně 340g prošitý rozstřih Klo</t>
  </si>
  <si>
    <t xml:space="preserve">KPSM - 4211</t>
  </si>
  <si>
    <t xml:space="preserve">Přípravek na odstranění rezu 500 ml</t>
  </si>
  <si>
    <t xml:space="preserve">KPSM - 4212</t>
  </si>
  <si>
    <t xml:space="preserve">Zakl. obal L-A4 100 mic / 25 ks</t>
  </si>
  <si>
    <t xml:space="preserve">KPSM - 4213</t>
  </si>
  <si>
    <t xml:space="preserve">KPSM - 4214</t>
  </si>
  <si>
    <t xml:space="preserve">Desky s drukem A4 /5 ks - žlutá</t>
  </si>
  <si>
    <t xml:space="preserve">KPSM - 4215</t>
  </si>
  <si>
    <t xml:space="preserve">Desky s drukem A4 /5 ks - červená</t>
  </si>
  <si>
    <t xml:space="preserve">KPSM - 4216</t>
  </si>
  <si>
    <t xml:space="preserve">Desky s drukem A4 /5 ks - modrá</t>
  </si>
  <si>
    <t xml:space="preserve">KPSM - 4217</t>
  </si>
  <si>
    <t xml:space="preserve">Psací podložka A4 s kalkulačkovým klipem - černá</t>
  </si>
  <si>
    <t xml:space="preserve">KPSM - 4218</t>
  </si>
  <si>
    <t xml:space="preserve">Odkladač na šířku A4 - černá</t>
  </si>
  <si>
    <t xml:space="preserve">KPSM - 4219</t>
  </si>
  <si>
    <t xml:space="preserve">Odkladač na šířku A4 - stříbrná</t>
  </si>
  <si>
    <t xml:space="preserve">KPSM - 4220</t>
  </si>
  <si>
    <t xml:space="preserve">Nůžky pro leváky - 210mm</t>
  </si>
  <si>
    <t xml:space="preserve">KPSM - 4221</t>
  </si>
  <si>
    <t xml:space="preserve">Prodlužovací kabel - 6 zásuvek s vypínačem  </t>
  </si>
  <si>
    <t xml:space="preserve">KPSM - 4222</t>
  </si>
  <si>
    <t xml:space="preserve">Odvíječ na balící pásky</t>
  </si>
  <si>
    <t xml:space="preserve">KPSM - 4223</t>
  </si>
  <si>
    <t xml:space="preserve">Samolepicí bloček v kostce 2040-DPB (modrý potisk) / 300 lístků</t>
  </si>
  <si>
    <t xml:space="preserve">KPSM - 4224</t>
  </si>
  <si>
    <t xml:space="preserve">Samolepicí bloček v kostce 2040-DPR (červený potisk) / 300 lístků</t>
  </si>
  <si>
    <t xml:space="preserve">KPSM - 4225</t>
  </si>
  <si>
    <t xml:space="preserve">Prešpánová odkládací mapa bez klop - žlutá / 20ks</t>
  </si>
  <si>
    <t xml:space="preserve">KPSM - 4226</t>
  </si>
  <si>
    <t xml:space="preserve">Prešpánová odkládací mapa bez klop - modrá / 20ks</t>
  </si>
  <si>
    <t xml:space="preserve">KPSM - 4227</t>
  </si>
  <si>
    <t xml:space="preserve">Prešpánová odkládací mapa bez klop - zelená / 20ks</t>
  </si>
  <si>
    <t xml:space="preserve">KPSM - 4228</t>
  </si>
  <si>
    <t xml:space="preserve">Prešpánová odkládací mapa bez klop - červená /20ks</t>
  </si>
  <si>
    <t xml:space="preserve">KPSM - 4229</t>
  </si>
  <si>
    <t xml:space="preserve">Prešpánová odkládací mapa bez klop - oranžová/20ks</t>
  </si>
  <si>
    <t xml:space="preserve">KPSM - 4230</t>
  </si>
  <si>
    <t xml:space="preserve">Plastové pouzdro na 8 vizitek do diáře A5</t>
  </si>
  <si>
    <t xml:space="preserve">KPSM - 4231</t>
  </si>
  <si>
    <t xml:space="preserve">Potravinová fólie 45 cm x 260 m / 8my 69244</t>
  </si>
  <si>
    <t xml:space="preserve">KPSM - 4232</t>
  </si>
  <si>
    <t xml:space="preserve">Přírodní voda 1,5 l - pampeliška / 6 ks</t>
  </si>
  <si>
    <t xml:space="preserve">KPSM - 4233</t>
  </si>
  <si>
    <t xml:space="preserve">Přírodní voda 1,5 l - mateřídouška / 6 ks</t>
  </si>
  <si>
    <t xml:space="preserve">KPSM - 4234</t>
  </si>
  <si>
    <t xml:space="preserve">Přírodní voda 1,5 l - sedmikráska / 6 ks</t>
  </si>
  <si>
    <t xml:space="preserve">KPSM - 4235</t>
  </si>
  <si>
    <t xml:space="preserve">Přírodní voda 1,5 l - kaštan / 6 ks</t>
  </si>
  <si>
    <t xml:space="preserve">KPSM - 4236</t>
  </si>
  <si>
    <t xml:space="preserve">Káva - instant 200g sklo</t>
  </si>
  <si>
    <t xml:space="preserve">KPSM - 4237</t>
  </si>
  <si>
    <t xml:space="preserve">Odpadkový koš - kouřová / transpentní</t>
  </si>
  <si>
    <t xml:space="preserve">KPSM - 4238</t>
  </si>
  <si>
    <t xml:space="preserve">Odpadkový koš - modrá / transp.</t>
  </si>
  <si>
    <t xml:space="preserve">KPSM - 4239</t>
  </si>
  <si>
    <t xml:space="preserve">Odpadkový koš - perleťově černá</t>
  </si>
  <si>
    <t xml:space="preserve">KPSM - 4240</t>
  </si>
  <si>
    <t xml:space="preserve">Lihový čistič - 250ml </t>
  </si>
  <si>
    <t xml:space="preserve">KPSM - 4241</t>
  </si>
  <si>
    <t xml:space="preserve">Tácek papírový č.4 13 x 20 cm / 250 ks</t>
  </si>
  <si>
    <t xml:space="preserve">KPSM - 4242</t>
  </si>
  <si>
    <t xml:space="preserve">Bohemia Sekt Demi Sec 0,75 l</t>
  </si>
  <si>
    <t xml:space="preserve">KPSM - 4243</t>
  </si>
  <si>
    <t xml:space="preserve">Čistící prostředek na uklid všech nečistot ocean 750 ml</t>
  </si>
  <si>
    <t xml:space="preserve">KPSM - 4244</t>
  </si>
  <si>
    <t xml:space="preserve">Nůžky - 220mm</t>
  </si>
  <si>
    <t xml:space="preserve">KPSM - 4245</t>
  </si>
  <si>
    <t xml:space="preserve">Závěsné obaly A4 rozšířené (22x30) / 50 ks </t>
  </si>
  <si>
    <t xml:space="preserve">KPSM - 4246</t>
  </si>
  <si>
    <t xml:space="preserve">Zakládací obal "L" A5 /100 ks</t>
  </si>
  <si>
    <t xml:space="preserve">KPSM - 4247</t>
  </si>
  <si>
    <t xml:space="preserve">Euroclip rámeček 50 x 70 cm</t>
  </si>
  <si>
    <t xml:space="preserve">KPSM - 4248</t>
  </si>
  <si>
    <t xml:space="preserve">Kompaktní úsporná zářivka E27 - 15W</t>
  </si>
  <si>
    <t xml:space="preserve">KPSM - 4249</t>
  </si>
  <si>
    <t xml:space="preserve">Etiketa L/ průměr 118 30xA4 bílá</t>
  </si>
  <si>
    <t xml:space="preserve">KPSM - 4250</t>
  </si>
  <si>
    <t xml:space="preserve">Etiketa L/ 210 x 297  30xA4 bílá</t>
  </si>
  <si>
    <t xml:space="preserve">KPSM - 4251</t>
  </si>
  <si>
    <t xml:space="preserve">Etiketa L/ 210 x 148,5 30xA4 bílá</t>
  </si>
  <si>
    <t xml:space="preserve">KPSM - 4252</t>
  </si>
  <si>
    <t xml:space="preserve">Etiketa L/ 105 x 42,3 30xA4 bílá</t>
  </si>
  <si>
    <t xml:space="preserve">KPSM - 4253</t>
  </si>
  <si>
    <t xml:space="preserve">Etiketa L/ 105 x 74 30xA4 bílá</t>
  </si>
  <si>
    <t xml:space="preserve">KPSM - 4254</t>
  </si>
  <si>
    <t xml:space="preserve">Etiketa L/ 105 x 148 30xA4 bílá</t>
  </si>
  <si>
    <t xml:space="preserve">KPSM - 4255</t>
  </si>
  <si>
    <t xml:space="preserve">Etiketa L/ 192 x 61 30xA4 bílá</t>
  </si>
  <si>
    <t xml:space="preserve">KPSM - 4256</t>
  </si>
  <si>
    <t xml:space="preserve">Etiketa L/ 191x39 30xA4 bílá</t>
  </si>
  <si>
    <t xml:space="preserve">KPSM - 4257</t>
  </si>
  <si>
    <t xml:space="preserve">Etiketa L/ 70 x 36 30xA4 bílá</t>
  </si>
  <si>
    <t xml:space="preserve">KPSM - 4258</t>
  </si>
  <si>
    <t xml:space="preserve">Etiketa L/ 68 x 36  30xA4 bílá</t>
  </si>
  <si>
    <t xml:space="preserve">KPSM - 4259</t>
  </si>
  <si>
    <t xml:space="preserve">Etiketa L/ 68 x 47  30xA4 bílá</t>
  </si>
  <si>
    <t xml:space="preserve">KPSM - 4260</t>
  </si>
  <si>
    <t xml:space="preserve">Etiketa L/ 70 x 42,3 30xA4 bílá</t>
  </si>
  <si>
    <t xml:space="preserve">KPSM - 4261</t>
  </si>
  <si>
    <t xml:space="preserve">Etiketa L/ 48,5 x 25,4 30xA4 bílá</t>
  </si>
  <si>
    <t xml:space="preserve">KPSM - 4262</t>
  </si>
  <si>
    <t xml:space="preserve">Etiketa L/ 38 x 21,2 30xA4 bílá</t>
  </si>
  <si>
    <t xml:space="preserve">KPSM - 4263</t>
  </si>
  <si>
    <t xml:space="preserve">Kalkulátor stolní 10 míst</t>
  </si>
  <si>
    <t xml:space="preserve">KPSM - 4264</t>
  </si>
  <si>
    <t xml:space="preserve">Popisovačotěruvzdorný inkoust 0,4mm - 4 ks sada</t>
  </si>
  <si>
    <t xml:space="preserve">KPSM - 4265</t>
  </si>
  <si>
    <t xml:space="preserve">Stolní odvíječ pásky C60-ST - stříbrná/černá</t>
  </si>
  <si>
    <t xml:space="preserve">KPSM - 4266</t>
  </si>
  <si>
    <t xml:space="preserve">Stolní odvíječ pásky C60-BK - černá</t>
  </si>
  <si>
    <t xml:space="preserve">KPSM - 4267</t>
  </si>
  <si>
    <t xml:space="preserve">Modelovací hmota 4x18g</t>
  </si>
  <si>
    <t xml:space="preserve">KPSM - 4268</t>
  </si>
  <si>
    <t xml:space="preserve">Podšálek HOTEL 15,7 cm / 6 ks</t>
  </si>
  <si>
    <t xml:space="preserve">KPSM - 4269</t>
  </si>
  <si>
    <t xml:space="preserve">Tekuté mýdlo extra hygienické / 1l </t>
  </si>
  <si>
    <t xml:space="preserve">KPSM - 4270</t>
  </si>
  <si>
    <t xml:space="preserve">Univerzální koncetrát na mytí ploch a povrchů z PVC,mramoru, skla - 5 kg</t>
  </si>
  <si>
    <t xml:space="preserve">KPSM - 4271</t>
  </si>
  <si>
    <t xml:space="preserve">Osvěžovač vzduchu deo lemon duo</t>
  </si>
  <si>
    <t xml:space="preserve">KPSM - 4272</t>
  </si>
  <si>
    <t xml:space="preserve">Voskovky gelové glitter </t>
  </si>
  <si>
    <t xml:space="preserve">KPSM - 4273</t>
  </si>
  <si>
    <t xml:space="preserve">Voskovky gelové -effect pastel </t>
  </si>
  <si>
    <t xml:space="preserve">KPSM - 4274</t>
  </si>
  <si>
    <t xml:space="preserve">Voskovky gelové pastel </t>
  </si>
  <si>
    <t xml:space="preserve">KPSM - 4275</t>
  </si>
  <si>
    <t xml:space="preserve">Slámky rovné XXL 100 cm x 6,5 mm / 100 ks </t>
  </si>
  <si>
    <t xml:space="preserve">KPSM - 4276</t>
  </si>
  <si>
    <t xml:space="preserve">Přírodní minerální voda 0,5 l jemně perlivá / 12 ks </t>
  </si>
  <si>
    <t xml:space="preserve">KPSM - 4277</t>
  </si>
  <si>
    <t xml:space="preserve">Přírodní minerální voda 0,5 l perlivá / 12 ks </t>
  </si>
  <si>
    <t xml:space="preserve">KPSM - 4278</t>
  </si>
  <si>
    <t xml:space="preserve">Přírodní minerální voda 0,5 l přírodní perlivá / 12 ks</t>
  </si>
  <si>
    <t xml:space="preserve">KPSM - 4279</t>
  </si>
  <si>
    <t xml:space="preserve">Přírodní minerální voda 0,5 l jemně perlivá / 12 ks</t>
  </si>
  <si>
    <t xml:space="preserve">KPSM - 4280</t>
  </si>
  <si>
    <t xml:space="preserve">Přírodní minerální voda 0,5 l neperlivá / 12 ks</t>
  </si>
  <si>
    <t xml:space="preserve">KPSM - 4281</t>
  </si>
  <si>
    <t xml:space="preserve">Aquila 0,5 l perlivá / 12 ks</t>
  </si>
  <si>
    <t xml:space="preserve">KPSM - 4282</t>
  </si>
  <si>
    <t xml:space="preserve">Aquila 0,5 l neperlivá / 12 ks</t>
  </si>
  <si>
    <t xml:space="preserve">KPSM - 4283</t>
  </si>
  <si>
    <t xml:space="preserve">Aquila 0,5 l jemně perlivá / 12 ks</t>
  </si>
  <si>
    <t xml:space="preserve">KPSM - 4284</t>
  </si>
  <si>
    <t xml:space="preserve">Stavební deník 128 listů propisovací </t>
  </si>
  <si>
    <t xml:space="preserve">KPSM - 4285</t>
  </si>
  <si>
    <t xml:space="preserve">Talíř papírový mělký 18 cm / 100 ks </t>
  </si>
  <si>
    <t xml:space="preserve">KPSM - 4286</t>
  </si>
  <si>
    <t xml:space="preserve">Rozetky pod šálky červené průměr 9 cm / 500 ks </t>
  </si>
  <si>
    <t xml:space="preserve">KPSM - 4287</t>
  </si>
  <si>
    <t xml:space="preserve">Rozetky pod šálky žluté průměr 9 cm / 500 ks </t>
  </si>
  <si>
    <t xml:space="preserve">KPSM - 4288</t>
  </si>
  <si>
    <t xml:space="preserve">Rozetky pod šálky modré průměr 9 cm / 500 ks </t>
  </si>
  <si>
    <t xml:space="preserve">KPSM - 4289</t>
  </si>
  <si>
    <t xml:space="preserve">Montážní páska pro vnitřní použití 19 mm x 1,5 m</t>
  </si>
  <si>
    <t xml:space="preserve">KPSM - 4290</t>
  </si>
  <si>
    <t xml:space="preserve">Montážní páska pro venkovní použití 19 mm x 1,5 m</t>
  </si>
  <si>
    <t xml:space="preserve">KPSM - 4291</t>
  </si>
  <si>
    <t xml:space="preserve">Závěsné obaly A4 s roz. kapacitou a chlopní / 5ks  </t>
  </si>
  <si>
    <t xml:space="preserve">KPSM - 4292</t>
  </si>
  <si>
    <t xml:space="preserve">Sluchátka s mikrofonem, regulace hlasitosti, černé, 3.5 mm konektor</t>
  </si>
  <si>
    <t xml:space="preserve">KPSM - 4293</t>
  </si>
  <si>
    <t xml:space="preserve">Informační piktogram - "WC Dámy"</t>
  </si>
  <si>
    <t xml:space="preserve">KPSM - 4294</t>
  </si>
  <si>
    <t xml:space="preserve">Informační piktogram - "WC Páni"</t>
  </si>
  <si>
    <t xml:space="preserve">KPSM - 4295</t>
  </si>
  <si>
    <t xml:space="preserve">Informační piktogram - "WC pro tělesně postižené"</t>
  </si>
  <si>
    <t xml:space="preserve">KPSM - 4296</t>
  </si>
  <si>
    <t xml:space="preserve">Informační piktogram - " WC "</t>
  </si>
  <si>
    <t xml:space="preserve">KPSM - 4297</t>
  </si>
  <si>
    <t xml:space="preserve">Informační piktogram - "Kavárna, kuchyně"</t>
  </si>
  <si>
    <t xml:space="preserve">KPSM - 4298</t>
  </si>
  <si>
    <t xml:space="preserve">Informační piktogram - " Restaurace, jídelna"</t>
  </si>
  <si>
    <t xml:space="preserve">KPSM - 4299</t>
  </si>
  <si>
    <t xml:space="preserve">Informační piktogram - "Kuřárna"</t>
  </si>
  <si>
    <t xml:space="preserve">KPSM - 4300</t>
  </si>
  <si>
    <t xml:space="preserve">Informační piktogram - "Zákaz kouření"</t>
  </si>
  <si>
    <t xml:space="preserve">KPSM - 4301</t>
  </si>
  <si>
    <t xml:space="preserve">Informační piktogram - "Šatna"</t>
  </si>
  <si>
    <t xml:space="preserve">KPSM - 4302</t>
  </si>
  <si>
    <t xml:space="preserve">Informační piktogram - "Zákaz používání mob. tel"</t>
  </si>
  <si>
    <t xml:space="preserve">KPSM - 4303</t>
  </si>
  <si>
    <t xml:space="preserve">Informační piktogram - "Zákaz vstupu psům"</t>
  </si>
  <si>
    <t xml:space="preserve">KPSM - 4304</t>
  </si>
  <si>
    <t xml:space="preserve">Informační piktogram - "Zákaz konzumace jídla"</t>
  </si>
  <si>
    <t xml:space="preserve">KPSM - 4305</t>
  </si>
  <si>
    <t xml:space="preserve">Sada popisovačů set / 3 ks</t>
  </si>
  <si>
    <t xml:space="preserve">KPSM - 4306</t>
  </si>
  <si>
    <t xml:space="preserve">Fixační folie Stretch 500/300 20 my/ 3 kg brutto / 220 d</t>
  </si>
  <si>
    <t xml:space="preserve">KPSM - 4307</t>
  </si>
  <si>
    <t xml:space="preserve">Color tekutý prášek 1,5l</t>
  </si>
  <si>
    <t xml:space="preserve">KPSM - 4308</t>
  </si>
  <si>
    <t xml:space="preserve">Xerografický papír s nízkou prašností určen pro barevné laser. tiskárny a kopírky a faxy A4 160g /250l</t>
  </si>
  <si>
    <t xml:space="preserve">KPSM - 4309</t>
  </si>
  <si>
    <t xml:space="preserve">Vizitkový papír pro jednostranný tisk A4/225g - 10 listov</t>
  </si>
  <si>
    <t xml:space="preserve">KPSM - 4310</t>
  </si>
  <si>
    <t xml:space="preserve">Correcttable 305M-sada 4ks</t>
  </si>
  <si>
    <t xml:space="preserve">KPSM - 4311</t>
  </si>
  <si>
    <t xml:space="preserve">Zvýrazňovač2 - 5mm vodní báze sada 6ks</t>
  </si>
  <si>
    <t xml:space="preserve">KPSM - 4312</t>
  </si>
  <si>
    <t xml:space="preserve">Utěrkyse střed.odvíjením modré 2vrstvy 157m</t>
  </si>
  <si>
    <t xml:space="preserve">KPSM - 4313</t>
  </si>
  <si>
    <t xml:space="preserve">Papírové ručníky v roli šíře21cm - zelené 150m </t>
  </si>
  <si>
    <t xml:space="preserve">KPSM - 4314</t>
  </si>
  <si>
    <t xml:space="preserve">Pytle do koše 50 litrů / 25 ks </t>
  </si>
  <si>
    <t xml:space="preserve">KPSM - 4315</t>
  </si>
  <si>
    <t xml:space="preserve">Odstraňovač vodního kamene univerzální 750 ml s rozprašovačem oranžový</t>
  </si>
  <si>
    <t xml:space="preserve">KPSM - 4316</t>
  </si>
  <si>
    <t xml:space="preserve">Odstraňovač vodního kamene dezinfekční 750 ml s rozprašovačem bílý</t>
  </si>
  <si>
    <t xml:space="preserve">KPSM - 4317</t>
  </si>
  <si>
    <t xml:space="preserve">Odstraňovač vodního kamene odmašťovací 750 ml s rozprašovačem zelený</t>
  </si>
  <si>
    <t xml:space="preserve">KPSM - 4318</t>
  </si>
  <si>
    <t xml:space="preserve">Krabice na CD 145x360x135 mm </t>
  </si>
  <si>
    <t xml:space="preserve">KPSM - 4319</t>
  </si>
  <si>
    <t xml:space="preserve">Krabice na CD a DVD modrá 145x360x134 (CD)</t>
  </si>
  <si>
    <t xml:space="preserve">KPSM - 4320</t>
  </si>
  <si>
    <t xml:space="preserve">Krabice na CD a DVD zelená 145x360x134 mm (CD)</t>
  </si>
  <si>
    <t xml:space="preserve">KPSM - 4321</t>
  </si>
  <si>
    <t xml:space="preserve">Krabice na CD a DVD oranžová 145x360x134 mm (CD)</t>
  </si>
  <si>
    <t xml:space="preserve">KPSM - 4322</t>
  </si>
  <si>
    <t xml:space="preserve">Ktonová mapa 3 klopy + gumička - žlutá /10ks</t>
  </si>
  <si>
    <t xml:space="preserve">KPSM - 4323</t>
  </si>
  <si>
    <t xml:space="preserve">Ktonová mapa 3 klopy + gumička - sv. modrá /10ks</t>
  </si>
  <si>
    <t xml:space="preserve">KPSM - 4324</t>
  </si>
  <si>
    <t xml:space="preserve">Ktonová mapa 3 klopy + gumička - tm. modrá /10ks</t>
  </si>
  <si>
    <t xml:space="preserve">KPSM - 4325</t>
  </si>
  <si>
    <t xml:space="preserve">Ktonová mapa 3 klopy + gumička - zelená /10ks</t>
  </si>
  <si>
    <t xml:space="preserve">KPSM - 4326</t>
  </si>
  <si>
    <t xml:space="preserve">Ktonová mapa 3 klopy + gumička - červená /10ks</t>
  </si>
  <si>
    <t xml:space="preserve">KPSM - 4327</t>
  </si>
  <si>
    <t xml:space="preserve">Ktonová mapa 3 klopy + gumička - černá /10ks</t>
  </si>
  <si>
    <t xml:space="preserve">KPSM - 4328</t>
  </si>
  <si>
    <t xml:space="preserve">Samolepící kapsa s chlopní na 2 CD / 10ks</t>
  </si>
  <si>
    <t xml:space="preserve">KPSM - 4329</t>
  </si>
  <si>
    <t xml:space="preserve">Kalkulátor stolní 12míst</t>
  </si>
  <si>
    <t xml:space="preserve">KPSM - 4330</t>
  </si>
  <si>
    <t xml:space="preserve">Vlnitá lepenka dvouvr. hnědá 1,05m x 10m</t>
  </si>
  <si>
    <t xml:space="preserve">KPSM - 4331</t>
  </si>
  <si>
    <t xml:space="preserve">Rychlovazač závěsný půlený - žlutá / 50ks</t>
  </si>
  <si>
    <t xml:space="preserve">KPSM - 4332</t>
  </si>
  <si>
    <t xml:space="preserve">Rychlovazač závěsný půlený - modrá / 50ks</t>
  </si>
  <si>
    <t xml:space="preserve">KPSM - 4333</t>
  </si>
  <si>
    <t xml:space="preserve">Rychlovazač závěsný půlený - zelená / 50ks</t>
  </si>
  <si>
    <t xml:space="preserve">KPSM - 4334</t>
  </si>
  <si>
    <t xml:space="preserve">Rychlovazač závěsný půlený - růžová / 50ks</t>
  </si>
  <si>
    <t xml:space="preserve">KPSM - 4335</t>
  </si>
  <si>
    <t xml:space="preserve">Rychlovazač závěsný půlený - oranžová / 50ks</t>
  </si>
  <si>
    <t xml:space="preserve">KPSM - 4336</t>
  </si>
  <si>
    <t xml:space="preserve">Rychlovazač závěsný půlený - hnědá / 50ks</t>
  </si>
  <si>
    <t xml:space="preserve">KPSM - 4337</t>
  </si>
  <si>
    <t xml:space="preserve">Utěrky se střed.odvíjením 2vrstvy bílé recykl</t>
  </si>
  <si>
    <t xml:space="preserve">KPSM - 4338</t>
  </si>
  <si>
    <t xml:space="preserve">Mattoni Grand 0,33 l jemně perlivá / 24 ks</t>
  </si>
  <si>
    <t xml:space="preserve">KPSM - 4339</t>
  </si>
  <si>
    <t xml:space="preserve">Mattoni Grand 0,33 l perlivá / 24 ks</t>
  </si>
  <si>
    <t xml:space="preserve">KPSM - 4340</t>
  </si>
  <si>
    <t xml:space="preserve">Prešpánová odkládací mapa 1 klopa - žlutá / 20ks</t>
  </si>
  <si>
    <t xml:space="preserve">KPSM - 4341</t>
  </si>
  <si>
    <t xml:space="preserve">Prešpánová odkládací mapa 1 klopa - modrá / 20ks</t>
  </si>
  <si>
    <t xml:space="preserve">KPSM - 4342</t>
  </si>
  <si>
    <t xml:space="preserve">Prešpánová odkládací mapa 1 klopa - zelená / 20ks</t>
  </si>
  <si>
    <t xml:space="preserve">KPSM - 4343</t>
  </si>
  <si>
    <t xml:space="preserve">Prešpánová odkládací mapa 1 klopa - červená / 20ks</t>
  </si>
  <si>
    <t xml:space="preserve">KPSM - 4344</t>
  </si>
  <si>
    <t xml:space="preserve">Prešpánová odkládací mapa 1 klopa - oranžová /20ks</t>
  </si>
  <si>
    <t xml:space="preserve">KPSM - 4345</t>
  </si>
  <si>
    <t xml:space="preserve">Číslovačka mini 6míst 4mm</t>
  </si>
  <si>
    <t xml:space="preserve">KPSM - 4346</t>
  </si>
  <si>
    <t xml:space="preserve">Tonerová inkoustová cartridge pro tiskárny Epson Stylus C84,C86C,C64.C66 - modrá </t>
  </si>
  <si>
    <t xml:space="preserve">KPSM - 4347</t>
  </si>
  <si>
    <t xml:space="preserve">Tonerová inkoustová cartridge pro tiskárnyEpson Stylus C84,C86C,C64.C66 - červená </t>
  </si>
  <si>
    <t xml:space="preserve">KPSM - 4348</t>
  </si>
  <si>
    <t xml:space="preserve">Tonerová inkoustová cartridge pro tiskárnyEpson Stylus C84,C86C,C64.C66 - žlutá </t>
  </si>
  <si>
    <t xml:space="preserve">KPSM - 4349</t>
  </si>
  <si>
    <t xml:space="preserve">Sluchový chránič </t>
  </si>
  <si>
    <t xml:space="preserve">KPSM - 4350</t>
  </si>
  <si>
    <t xml:space="preserve">Respirátory REFIL typ 851</t>
  </si>
  <si>
    <t xml:space="preserve">KPSM - 4351</t>
  </si>
  <si>
    <t xml:space="preserve">Sešívačka stolní , hloubka vkládání 98mm, výkon 25listů - modrá</t>
  </si>
  <si>
    <t xml:space="preserve">KPSM - 4352</t>
  </si>
  <si>
    <t xml:space="preserve">Sešívačka hloubka vkládání 98mm, výkon 25listů - černá</t>
  </si>
  <si>
    <t xml:space="preserve">KPSM - 4353</t>
  </si>
  <si>
    <t xml:space="preserve">Podpisová kniha A4 - černá mat.</t>
  </si>
  <si>
    <t xml:space="preserve">KPSM - 4354</t>
  </si>
  <si>
    <t xml:space="preserve">Recyklovaná kostka 76 x 76 mm / 450 lístků - pastelově žlutá</t>
  </si>
  <si>
    <t xml:space="preserve">KPSM - 4355</t>
  </si>
  <si>
    <t xml:space="preserve">Recyklovaná kostka 76 x 76 mm / 450 lístků - pastelově zelená</t>
  </si>
  <si>
    <t xml:space="preserve">KPSM - 4356</t>
  </si>
  <si>
    <t xml:space="preserve">Laminovací obálky A5 / 80mic. - 100ks</t>
  </si>
  <si>
    <t xml:space="preserve">KPSM - 4357</t>
  </si>
  <si>
    <t xml:space="preserve">Šálek na cappuccino Gustito, s podšálkem </t>
  </si>
  <si>
    <t xml:space="preserve">KPSM - 4358</t>
  </si>
  <si>
    <t xml:space="preserve">Cukr hnědý tyčinka 450 x 4 g Demera</t>
  </si>
  <si>
    <t xml:space="preserve">KPSM - 4359</t>
  </si>
  <si>
    <t xml:space="preserve">150 ml tekuté rukavice antibakteriální</t>
  </si>
  <si>
    <t xml:space="preserve">KPSM - 4360</t>
  </si>
  <si>
    <t xml:space="preserve">Samobvící razítko ER 30 </t>
  </si>
  <si>
    <t xml:space="preserve">KPSM - 4361</t>
  </si>
  <si>
    <t xml:space="preserve">KPSM - 4362</t>
  </si>
  <si>
    <t xml:space="preserve">Papír A3 skládaný linka / 200 l</t>
  </si>
  <si>
    <t xml:space="preserve">KPSM - 4363</t>
  </si>
  <si>
    <t xml:space="preserve">Papír A3 skládaný čtvereček / 200l</t>
  </si>
  <si>
    <t xml:space="preserve">KPSM - 4364</t>
  </si>
  <si>
    <t xml:space="preserve">Děrovačka 10listů - ergonomický tvar ramene - černá</t>
  </si>
  <si>
    <t xml:space="preserve">KPSM - 4365</t>
  </si>
  <si>
    <t xml:space="preserve">Děrovačka 10listů - ergonomický tvar ramene- modrá</t>
  </si>
  <si>
    <t xml:space="preserve">KPSM - 4366</t>
  </si>
  <si>
    <t xml:space="preserve">Letratag - páska papírová 12mmx4m</t>
  </si>
  <si>
    <t xml:space="preserve">KPSM - 4367</t>
  </si>
  <si>
    <t xml:space="preserve">Papírové ručníky Premium v roli - bílé 100m </t>
  </si>
  <si>
    <t xml:space="preserve">KPSM - 4368</t>
  </si>
  <si>
    <t xml:space="preserve">Magnetická páska 19 mm x 7 m XY</t>
  </si>
  <si>
    <t xml:space="preserve">KPSM - 4369</t>
  </si>
  <si>
    <t xml:space="preserve">Krém na ruce a tělo Premium / 475 ml </t>
  </si>
  <si>
    <t xml:space="preserve">KPSM - 4370</t>
  </si>
  <si>
    <t xml:space="preserve">Podložka na lůžko Advanced 50 cm / 50 m </t>
  </si>
  <si>
    <t xml:space="preserve">KPSM - 4371</t>
  </si>
  <si>
    <t xml:space="preserve">Bohemia Sekt Brut 0,75 l</t>
  </si>
  <si>
    <t xml:space="preserve">KPSM - 4372</t>
  </si>
  <si>
    <t xml:space="preserve">Gel sprchový v tubě 30ml x 25 ks</t>
  </si>
  <si>
    <t xml:space="preserve">KPSM - 4373</t>
  </si>
  <si>
    <t xml:space="preserve">Tělový a vlasový šampon v tubě 30ml x 25 ks</t>
  </si>
  <si>
    <t xml:space="preserve">KPSM - 4374</t>
  </si>
  <si>
    <t xml:space="preserve">Tělové mléko v tubě 30ml x 25 ks</t>
  </si>
  <si>
    <t xml:space="preserve">KPSM - 4375</t>
  </si>
  <si>
    <t xml:space="preserve">Klávesnice numerická, stříbrná, USB, pouze Windows 2000, NT, XP </t>
  </si>
  <si>
    <t xml:space="preserve">KPSM - 4376</t>
  </si>
  <si>
    <t xml:space="preserve">Obálky DL bez okénka - Laid bílá / 20 ks</t>
  </si>
  <si>
    <t xml:space="preserve">KPSM - 4377</t>
  </si>
  <si>
    <t xml:space="preserve">Obálky DL bez okénka - Linen bílá / 20 ks</t>
  </si>
  <si>
    <t xml:space="preserve">KPSM - 4378</t>
  </si>
  <si>
    <t xml:space="preserve">Obálky DL bez okénka - Line sl.kost / 20 ks</t>
  </si>
  <si>
    <t xml:space="preserve">KPSM - 4379</t>
  </si>
  <si>
    <t xml:space="preserve">Obálky DL bez okénka - Mramor šedá / 20 ks</t>
  </si>
  <si>
    <t xml:space="preserve">KPSM - 4380</t>
  </si>
  <si>
    <t xml:space="preserve">Obálky DL bez okénka - Metalic s perletí / 20 ks</t>
  </si>
  <si>
    <t xml:space="preserve">KPSM - 4381</t>
  </si>
  <si>
    <t xml:space="preserve">Obálky DL bez okénka - Tradition sl. kost / 20ks</t>
  </si>
  <si>
    <t xml:space="preserve">KPSM - 4382</t>
  </si>
  <si>
    <t xml:space="preserve">Desky s drukem + eurozávěs A4 /5 ks - čiré</t>
  </si>
  <si>
    <t xml:space="preserve">KPSM - 4383</t>
  </si>
  <si>
    <t xml:space="preserve">HDC 150 náhr. plastové podložky / 10ks</t>
  </si>
  <si>
    <t xml:space="preserve">KPSM - 4384</t>
  </si>
  <si>
    <t xml:space="preserve">Imation 700 MB, CD-R, cake box, 18646, 52x, 25-pack, pro chivaci dat</t>
  </si>
  <si>
    <t xml:space="preserve">KPSM - 4385</t>
  </si>
  <si>
    <t xml:space="preserve">Adresář 210x148 mm do diáře A5</t>
  </si>
  <si>
    <t xml:space="preserve">KPSM - 4386</t>
  </si>
  <si>
    <t xml:space="preserve">Linkovaný papír bílý do diáře A5 / 25 ks</t>
  </si>
  <si>
    <t xml:space="preserve">KPSM - 4387</t>
  </si>
  <si>
    <t xml:space="preserve">Easy original-modré</t>
  </si>
  <si>
    <t xml:space="preserve">KPSM - 4388</t>
  </si>
  <si>
    <t xml:space="preserve">Easy original-růžové</t>
  </si>
  <si>
    <t xml:space="preserve">KPSM - 4389</t>
  </si>
  <si>
    <t xml:space="preserve">Easy original-modré,levák</t>
  </si>
  <si>
    <t xml:space="preserve">KPSM - 4390</t>
  </si>
  <si>
    <t xml:space="preserve">Easy original-růžové levák</t>
  </si>
  <si>
    <t xml:space="preserve">KPSM - 4391</t>
  </si>
  <si>
    <t xml:space="preserve">Jihlavanka 1000g</t>
  </si>
  <si>
    <t xml:space="preserve">KPSM - 4392</t>
  </si>
  <si>
    <t xml:space="preserve">Bohemia Sekt Rosé Demi 0,75 l</t>
  </si>
  <si>
    <t xml:space="preserve">KPSM - 4393</t>
  </si>
  <si>
    <t xml:space="preserve">Náplast Blood Stop 30 assorted strips / 30 ks </t>
  </si>
  <si>
    <t xml:space="preserve">KPSM - 4394</t>
  </si>
  <si>
    <t xml:space="preserve">Páska pro tiskárnu Panasonic KX-P 160,KX-P 213, 2135 - černá </t>
  </si>
  <si>
    <t xml:space="preserve">KPSM - 4395</t>
  </si>
  <si>
    <t xml:space="preserve">Kuličkové pero voděvzdorný inkoust 0,5mm - sada 4 ks</t>
  </si>
  <si>
    <t xml:space="preserve">KPSM - 4396</t>
  </si>
  <si>
    <t xml:space="preserve">Kružítko s víčkem</t>
  </si>
  <si>
    <t xml:space="preserve">KPSM - 4397</t>
  </si>
  <si>
    <t xml:space="preserve">Skleněná dóza 0,5l </t>
  </si>
  <si>
    <t xml:space="preserve">KPSM - 4398</t>
  </si>
  <si>
    <t xml:space="preserve">Náplň do osvěž. 75ml -citrus </t>
  </si>
  <si>
    <t xml:space="preserve">KPSM - 4399</t>
  </si>
  <si>
    <t xml:space="preserve">Náplň do osvěž. 75ml -ovoce </t>
  </si>
  <si>
    <t xml:space="preserve">KPSM - 4400</t>
  </si>
  <si>
    <t xml:space="preserve">Náplň do osvěž. 75ml -květy </t>
  </si>
  <si>
    <t xml:space="preserve">KPSM - 4401</t>
  </si>
  <si>
    <t xml:space="preserve">Náplň do osvěž. 75ml - neutralizér zápachu </t>
  </si>
  <si>
    <t xml:space="preserve">KPSM - 4402</t>
  </si>
  <si>
    <t xml:space="preserve">Čaj - hranatá dóza černý sypaný - Zázvor / 100 g</t>
  </si>
  <si>
    <t xml:space="preserve">KPSM - 4403</t>
  </si>
  <si>
    <t xml:space="preserve">Čaj - hranatá dóza černý sypaný - Broskev / 100 g</t>
  </si>
  <si>
    <t xml:space="preserve">KPSM - 4404</t>
  </si>
  <si>
    <t xml:space="preserve">Čaj - hranatá dóza černý sypaný - Čokoláda / 100 g</t>
  </si>
  <si>
    <t xml:space="preserve">KPSM - 4405</t>
  </si>
  <si>
    <t xml:space="preserve">Čaj - Cape Red / 25 sáčků</t>
  </si>
  <si>
    <t xml:space="preserve">KPSM - 4406</t>
  </si>
  <si>
    <t xml:space="preserve">Čaj - Green Blossom / 25 sáčků</t>
  </si>
  <si>
    <t xml:space="preserve">KPSM - 4407</t>
  </si>
  <si>
    <t xml:space="preserve">Čaj - Golden Djeeling / 25 sáčků</t>
  </si>
  <si>
    <t xml:space="preserve">KPSM - 4408</t>
  </si>
  <si>
    <t xml:space="preserve">Tekutý osvěžovač vzduchu do auta 8ml- anti-tobacco strojek</t>
  </si>
  <si>
    <t xml:space="preserve">KPSM - 4409</t>
  </si>
  <si>
    <t xml:space="preserve">Tekutý osvěžovač vzduchu do auta 8ml - aqua</t>
  </si>
  <si>
    <t xml:space="preserve">KPSM - 4410</t>
  </si>
  <si>
    <t xml:space="preserve">Tekutý osvěžovač vzduchu do auta 8ml- anti-tobacco </t>
  </si>
  <si>
    <t xml:space="preserve">KPSM - 4411</t>
  </si>
  <si>
    <t xml:space="preserve">Tekutý osvěžovač vzduchu do auta 8ml- aqua</t>
  </si>
  <si>
    <t xml:space="preserve">KPSM - 4412</t>
  </si>
  <si>
    <t xml:space="preserve">stop vlhkosti 2 x 0,45 kg náhradní tablety</t>
  </si>
  <si>
    <t xml:space="preserve">KPSM - 4413</t>
  </si>
  <si>
    <t xml:space="preserve">Děrovačka ECO recyklovaný materiál 20L</t>
  </si>
  <si>
    <t xml:space="preserve">KPSM - 4414</t>
  </si>
  <si>
    <t xml:space="preserve">Stolní zásobník s přísavkou + záložky 680DGD</t>
  </si>
  <si>
    <t xml:space="preserve">KPSM - 4415</t>
  </si>
  <si>
    <t xml:space="preserve">Bloček 76x76 450l - bva lollipop </t>
  </si>
  <si>
    <t xml:space="preserve">KPSM - 4416</t>
  </si>
  <si>
    <t xml:space="preserve">KPSM - 4417</t>
  </si>
  <si>
    <t xml:space="preserve">Bloček 76x76 450l - bva aquelle</t>
  </si>
  <si>
    <t xml:space="preserve">KPSM - 4418</t>
  </si>
  <si>
    <t xml:space="preserve">Bloček 76x76 450l - bva aquelle </t>
  </si>
  <si>
    <t xml:space="preserve">KPSM - 4419</t>
  </si>
  <si>
    <t xml:space="preserve">Bloček 76x76 450l - bva aquelle růžová </t>
  </si>
  <si>
    <t xml:space="preserve">KPSM - 4420</t>
  </si>
  <si>
    <t xml:space="preserve">Plotterový papír 80g/m2 297/46m/50</t>
  </si>
  <si>
    <t xml:space="preserve">KPSM - 4421</t>
  </si>
  <si>
    <t xml:space="preserve">Krajky pod dorty oválné 36x28 cm / 100 ks </t>
  </si>
  <si>
    <t xml:space="preserve">KPSM - 4422</t>
  </si>
  <si>
    <t xml:space="preserve">Caffé Espresso 250 g - zrnková káva</t>
  </si>
  <si>
    <t xml:space="preserve">KPSM - 4423</t>
  </si>
  <si>
    <t xml:space="preserve">Mop 40 cm - smyčka + rozstříh Klo</t>
  </si>
  <si>
    <t xml:space="preserve">KPSM - 4424</t>
  </si>
  <si>
    <t xml:space="preserve">Krajky pod dorty kulaté průměr 36 cm / 100 ks </t>
  </si>
  <si>
    <t xml:space="preserve">KPSM - 4425</t>
  </si>
  <si>
    <t xml:space="preserve">Obálka plastová s drukem A5 mix / 25 ks</t>
  </si>
  <si>
    <t xml:space="preserve">KPSM - 4426</t>
  </si>
  <si>
    <t xml:space="preserve">Nabíjecí baterie mikrotužka Nimh 2ks</t>
  </si>
  <si>
    <t xml:space="preserve">KPSM - 4427</t>
  </si>
  <si>
    <t xml:space="preserve">prášek do myčky 2,5 kg</t>
  </si>
  <si>
    <t xml:space="preserve">KPSM - 4428</t>
  </si>
  <si>
    <t xml:space="preserve">Káva Jacobs Kung Espresso 100g</t>
  </si>
  <si>
    <t xml:space="preserve">KPSM - 4429</t>
  </si>
  <si>
    <t xml:space="preserve">Qualitá Oro mletá káva v plechu 250 g</t>
  </si>
  <si>
    <t xml:space="preserve">KPSM - 4430</t>
  </si>
  <si>
    <t xml:space="preserve">Děrovačka kovový rám, zámek pro aretaci 15listů - modrá  </t>
  </si>
  <si>
    <t xml:space="preserve">KPSM - 4431</t>
  </si>
  <si>
    <t xml:space="preserve">Děrovačka kovový rám, zámek pro aretaci 15listů - šedá   </t>
  </si>
  <si>
    <t xml:space="preserve">KPSM - 4432</t>
  </si>
  <si>
    <t xml:space="preserve">Záložky - super silné 25,4x38 mm/červená/žlutá/modrá</t>
  </si>
  <si>
    <t xml:space="preserve">KPSM - 4433</t>
  </si>
  <si>
    <t xml:space="preserve">Záložky - super silné 25,4x38 mm/ růžová/zelená/oranžová</t>
  </si>
  <si>
    <t xml:space="preserve">KPSM - 4434</t>
  </si>
  <si>
    <t xml:space="preserve">Krajky pod dorty hranaté 25x37 cm / 100 ks</t>
  </si>
  <si>
    <t xml:space="preserve">KPSM - 4435</t>
  </si>
  <si>
    <t xml:space="preserve">Rychlovazač závěsný celý - žlutá / 50ks</t>
  </si>
  <si>
    <t xml:space="preserve">KPSM - 4436</t>
  </si>
  <si>
    <t xml:space="preserve">Rychlovazač závěsný celý - modrá / 50ks</t>
  </si>
  <si>
    <t xml:space="preserve">KPSM - 4437</t>
  </si>
  <si>
    <t xml:space="preserve">Rychlovazač závěsný celý - zelená / 50ks</t>
  </si>
  <si>
    <t xml:space="preserve">KPSM - 4438</t>
  </si>
  <si>
    <t xml:space="preserve">Rychlovazač závěsný celý - růžová / 50ks</t>
  </si>
  <si>
    <t xml:space="preserve">KPSM - 4439</t>
  </si>
  <si>
    <t xml:space="preserve">Rychlovazač závěsný celý - oranžová / 50ks</t>
  </si>
  <si>
    <t xml:space="preserve">KPSM - 4440</t>
  </si>
  <si>
    <t xml:space="preserve">Rychlovazač závěsný celý - hnědá / 50ks</t>
  </si>
  <si>
    <t xml:space="preserve">KPSM - 4441</t>
  </si>
  <si>
    <t xml:space="preserve">Kancelářský box  JUMBO PLUS - modrá   </t>
  </si>
  <si>
    <t xml:space="preserve">KPSM - 4442</t>
  </si>
  <si>
    <t xml:space="preserve">Kancelářský box  JUMBO PLUS - černá  </t>
  </si>
  <si>
    <t xml:space="preserve">KPSM - 4443</t>
  </si>
  <si>
    <t xml:space="preserve">Stolní vizitkář -černý</t>
  </si>
  <si>
    <t xml:space="preserve">KPSM - 4444</t>
  </si>
  <si>
    <t xml:space="preserve">Stolní vizitkář -stříbrný</t>
  </si>
  <si>
    <t xml:space="preserve">KPSM - 4445</t>
  </si>
  <si>
    <t xml:space="preserve">Vidlička na hranolky 7,5 cm mix bev / 2000 ks</t>
  </si>
  <si>
    <t xml:space="preserve">KPSM - 4446</t>
  </si>
  <si>
    <t xml:space="preserve">Rohož venkovní gumová 59 x 39 cm</t>
  </si>
  <si>
    <t xml:space="preserve">KPSM - 4447</t>
  </si>
  <si>
    <t xml:space="preserve">Týdenní kalendář 2012 / A5 </t>
  </si>
  <si>
    <t xml:space="preserve">KPSM - 4448</t>
  </si>
  <si>
    <t xml:space="preserve">Káva Nescafé 200g</t>
  </si>
  <si>
    <t xml:space="preserve">KPSM - 4449</t>
  </si>
  <si>
    <t xml:space="preserve">Přírodní voda 0,5 l grapefruit / 12 ks</t>
  </si>
  <si>
    <t xml:space="preserve">KPSM - 4450</t>
  </si>
  <si>
    <t xml:space="preserve">Přírodní voda 0,5 l cit / 12 ks</t>
  </si>
  <si>
    <t xml:space="preserve">KPSM - 4451</t>
  </si>
  <si>
    <t xml:space="preserve">Přírodní voda 0,5 l bílé hrozny / 12 ks</t>
  </si>
  <si>
    <t xml:space="preserve">KPSM - 4452</t>
  </si>
  <si>
    <t xml:space="preserve">Přírodní voda 0,5 l pomeranč / 12 ks </t>
  </si>
  <si>
    <t xml:space="preserve">KPSM - 4453</t>
  </si>
  <si>
    <t xml:space="preserve">Lihový čistič - 200ml </t>
  </si>
  <si>
    <t xml:space="preserve">KPSM - 4454</t>
  </si>
  <si>
    <t xml:space="preserve">Aktovka na spisy s přihrádkami A4 - červená   </t>
  </si>
  <si>
    <t xml:space="preserve">KPSM - 4455</t>
  </si>
  <si>
    <t xml:space="preserve">Aktovka na spisy s přihrádkami A4 - modrá  </t>
  </si>
  <si>
    <t xml:space="preserve">KPSM - 4456</t>
  </si>
  <si>
    <t xml:space="preserve">Aktovka na spisy s přihrádkami A4 - oranžová  </t>
  </si>
  <si>
    <t xml:space="preserve">KPSM - 4457</t>
  </si>
  <si>
    <t xml:space="preserve">Kalkulátor 12míst</t>
  </si>
  <si>
    <t xml:space="preserve">KPSM - 4458</t>
  </si>
  <si>
    <t xml:space="preserve">Etiketa na kotouči 38 x 25 mm bílá / 3000 etiket</t>
  </si>
  <si>
    <t xml:space="preserve">KPSM - 4459</t>
  </si>
  <si>
    <t xml:space="preserve">Kalkulačka 8míst kapesní , lcd diplej</t>
  </si>
  <si>
    <t xml:space="preserve">KPSM - 4460</t>
  </si>
  <si>
    <t xml:space="preserve">Prodlužovací kabel - 6 zásuvek s vypínačem / 5m</t>
  </si>
  <si>
    <t xml:space="preserve">KPSM - 4461</t>
  </si>
  <si>
    <t xml:space="preserve">Dětský kufřík lamino - EN</t>
  </si>
  <si>
    <t xml:space="preserve">KPSM - 4462</t>
  </si>
  <si>
    <t xml:space="preserve">Dětský kufřík lamino - CS</t>
  </si>
  <si>
    <t xml:space="preserve">KPSM - 4463</t>
  </si>
  <si>
    <t xml:space="preserve">Příbory - lžíce na kávu 12ks</t>
  </si>
  <si>
    <t xml:space="preserve">KPSM - 4464</t>
  </si>
  <si>
    <t xml:space="preserve">Káva Los Ausoles - Achocolatado mletá 125g</t>
  </si>
  <si>
    <t xml:space="preserve">KPSM - 4465</t>
  </si>
  <si>
    <t xml:space="preserve">Tekuté mýdlo 5 kg - glycerin a zelené jablko</t>
  </si>
  <si>
    <t xml:space="preserve">KPSM - 4466</t>
  </si>
  <si>
    <t xml:space="preserve">Mop 40 cm - mikrovlákno </t>
  </si>
  <si>
    <t xml:space="preserve">KPSM - 4467</t>
  </si>
  <si>
    <t xml:space="preserve">Vizitkový papír pro oboustranný tisk A4/225g - 10 archů</t>
  </si>
  <si>
    <t xml:space="preserve">KPSM - 4468</t>
  </si>
  <si>
    <t xml:space="preserve">Etikety - 63,5 x 46,6 bílé / 25xA4</t>
  </si>
  <si>
    <t xml:space="preserve">KPSM - 4469</t>
  </si>
  <si>
    <t xml:space="preserve">Etikety - 70 x 37 bílé / 25xA4</t>
  </si>
  <si>
    <t xml:space="preserve">KPSM - 4470</t>
  </si>
  <si>
    <t xml:space="preserve">Etikety - 105 x 37 bílé / 25xA4</t>
  </si>
  <si>
    <t xml:space="preserve">KPSM - 4471</t>
  </si>
  <si>
    <t xml:space="preserve">Etikety - 190 x 38 bílé / 25xA4</t>
  </si>
  <si>
    <t xml:space="preserve">KPSM - 4472</t>
  </si>
  <si>
    <t xml:space="preserve">Etikety - 190 x 61 bílé / 25xA4</t>
  </si>
  <si>
    <t xml:space="preserve">KPSM - 4473</t>
  </si>
  <si>
    <t xml:space="preserve">Etikety - 210 x 297 bílé / 25xA4</t>
  </si>
  <si>
    <t xml:space="preserve">KPSM - 4474</t>
  </si>
  <si>
    <t xml:space="preserve">Etikety - 70 x 37 žluté / 20xA4</t>
  </si>
  <si>
    <t xml:space="preserve">KPSM - 4475</t>
  </si>
  <si>
    <t xml:space="preserve">Etikety - 70 x 37 modré / 20xA4</t>
  </si>
  <si>
    <t xml:space="preserve">KPSM - 4476</t>
  </si>
  <si>
    <t xml:space="preserve">Etikety - 70 x 37 červené / 20xA4</t>
  </si>
  <si>
    <t xml:space="preserve">KPSM - 4477</t>
  </si>
  <si>
    <t xml:space="preserve">Etikety - 70 x 37 zelené / 20xA4</t>
  </si>
  <si>
    <t xml:space="preserve">KPSM - 4478</t>
  </si>
  <si>
    <t xml:space="preserve">Etikety - 105 x 37 žluté / 20xA4</t>
  </si>
  <si>
    <t xml:space="preserve">KPSM - 4479</t>
  </si>
  <si>
    <t xml:space="preserve">Etikety - 105 x 37 modré / 20xA4</t>
  </si>
  <si>
    <t xml:space="preserve">KPSM - 4480</t>
  </si>
  <si>
    <t xml:space="preserve">Etikety - 105 x 37 červené / 20xA4</t>
  </si>
  <si>
    <t xml:space="preserve">KPSM - 4481</t>
  </si>
  <si>
    <t xml:space="preserve">Etikety - 105 x 37 zelené / 20xA4</t>
  </si>
  <si>
    <t xml:space="preserve">KPSM - 4482</t>
  </si>
  <si>
    <t xml:space="preserve">Etikety - 210 x 297 žluté / 20xA4</t>
  </si>
  <si>
    <t xml:space="preserve">KPSM - 4483</t>
  </si>
  <si>
    <t xml:space="preserve">Etikety - 210 x 297 modré / 20xA4</t>
  </si>
  <si>
    <t xml:space="preserve">KPSM - 4484</t>
  </si>
  <si>
    <t xml:space="preserve">Etikety - 210 x 297 červené / 20xA4</t>
  </si>
  <si>
    <t xml:space="preserve">KPSM - 4485</t>
  </si>
  <si>
    <t xml:space="preserve">Etikety - 210 x 297 zelené / 20xA4</t>
  </si>
  <si>
    <t xml:space="preserve">KPSM - 4486</t>
  </si>
  <si>
    <t xml:space="preserve">Kot. do tachografu typ 1811/115 kruh</t>
  </si>
  <si>
    <t xml:space="preserve">KPSM - 4487</t>
  </si>
  <si>
    <t xml:space="preserve">Recyklovaný zásobník s přísavkou - 200 lístků 76 x 76 mm</t>
  </si>
  <si>
    <t xml:space="preserve">KPSM - 4488</t>
  </si>
  <si>
    <t xml:space="preserve">Plastová miska na polévku 350 ml / 100 ks 73605</t>
  </si>
  <si>
    <t xml:space="preserve">KPSM - 4489</t>
  </si>
  <si>
    <t xml:space="preserve">Popisovač 3-in-1 tenký, mix, 6ks</t>
  </si>
  <si>
    <t xml:space="preserve">KPSM - 4490</t>
  </si>
  <si>
    <t xml:space="preserve">Ukazovátko teleskopické 60 cm</t>
  </si>
  <si>
    <t xml:space="preserve">KPSM - 4491</t>
  </si>
  <si>
    <t xml:space="preserve">Tekuté mýdlo 5l </t>
  </si>
  <si>
    <t xml:space="preserve">KPSM - 4492</t>
  </si>
  <si>
    <t xml:space="preserve">Caffé Espresso mletá káva v plechu 250 g</t>
  </si>
  <si>
    <t xml:space="preserve">KPSM - 4493</t>
  </si>
  <si>
    <t xml:space="preserve">Original 5 kg desinfekce vody a povrchů</t>
  </si>
  <si>
    <t xml:space="preserve">KPSM - 4494</t>
  </si>
  <si>
    <t xml:space="preserve">Samolepící hřbetní štítky 25 x 75 mm / 48ks</t>
  </si>
  <si>
    <t xml:space="preserve">KPSM - 4495</t>
  </si>
  <si>
    <t xml:space="preserve">Aktovka na spisy s přihrádkami - modrá  </t>
  </si>
  <si>
    <t xml:space="preserve">KPSM - 4496</t>
  </si>
  <si>
    <t xml:space="preserve">Aktovka na spisy s přihrádkami - mahagonová  </t>
  </si>
  <si>
    <t xml:space="preserve">KPSM - 4497</t>
  </si>
  <si>
    <t xml:space="preserve">Aktovka na spisy s přihrádkami - černá   </t>
  </si>
  <si>
    <t xml:space="preserve">KPSM - 4498</t>
  </si>
  <si>
    <t xml:space="preserve">Číslovačka 4mm / - počet pásků 8</t>
  </si>
  <si>
    <t xml:space="preserve">KPSM - 4499</t>
  </si>
  <si>
    <t xml:space="preserve">Termopáska pro PanasonicKX-F136 1ks/b A</t>
  </si>
  <si>
    <t xml:space="preserve">KPSM - 4500</t>
  </si>
  <si>
    <t xml:space="preserve">Pouzdro na 96 CD </t>
  </si>
  <si>
    <t xml:space="preserve">KPSM - 4501</t>
  </si>
  <si>
    <t xml:space="preserve">Nabíjecí baterie mikrotužka nikl-metal-hydridové 2ks</t>
  </si>
  <si>
    <t xml:space="preserve">KPSM - 4502</t>
  </si>
  <si>
    <t xml:space="preserve">Samolepicí bločky linkované 100x100 mm - 3 x 70 lístků</t>
  </si>
  <si>
    <t xml:space="preserve">KPSM - 4503</t>
  </si>
  <si>
    <t xml:space="preserve">Souprava REEF - černá</t>
  </si>
  <si>
    <t xml:space="preserve">KPSM - 4504</t>
  </si>
  <si>
    <t xml:space="preserve">Souprava REEF - stříbrná</t>
  </si>
  <si>
    <t xml:space="preserve">KPSM - 4505</t>
  </si>
  <si>
    <t xml:space="preserve">Souprava REEF - šedá</t>
  </si>
  <si>
    <t xml:space="preserve">KPSM - 4506</t>
  </si>
  <si>
    <t xml:space="preserve">Lepicí páska 900 / 3 ks</t>
  </si>
  <si>
    <t xml:space="preserve">KPSM - 4507</t>
  </si>
  <si>
    <t xml:space="preserve">Ubrousky do zásobníku Interfold 1/2 / 1000ks </t>
  </si>
  <si>
    <t xml:space="preserve">KPSM - 4508</t>
  </si>
  <si>
    <t xml:space="preserve">Papírové ručníky v roli - modré 150m </t>
  </si>
  <si>
    <t xml:space="preserve">KPSM - 4509</t>
  </si>
  <si>
    <t xml:space="preserve">Káva instantní 100g</t>
  </si>
  <si>
    <t xml:space="preserve">KPSM - 4510</t>
  </si>
  <si>
    <t xml:space="preserve">Vysoké holínky černá</t>
  </si>
  <si>
    <t xml:space="preserve">KPSM - 4511</t>
  </si>
  <si>
    <t xml:space="preserve">Vysoké holínky - černé,vel.37</t>
  </si>
  <si>
    <t xml:space="preserve">KPSM - 4512</t>
  </si>
  <si>
    <t xml:space="preserve">Vysoké holínky černá - velikost 38</t>
  </si>
  <si>
    <t xml:space="preserve">KPSM - 4513</t>
  </si>
  <si>
    <t xml:space="preserve">Vysoké holínky černá - velikost 39</t>
  </si>
  <si>
    <t xml:space="preserve">KPSM - 4514</t>
  </si>
  <si>
    <t xml:space="preserve">Vysoké holínky černá - velikost 40</t>
  </si>
  <si>
    <t xml:space="preserve">KPSM - 4515</t>
  </si>
  <si>
    <t xml:space="preserve">Vysoké holínky černá - velikost 42</t>
  </si>
  <si>
    <t xml:space="preserve">KPSM - 4516</t>
  </si>
  <si>
    <t xml:space="preserve">Páska pro 4224   </t>
  </si>
  <si>
    <t xml:space="preserve">KPSM - 4517</t>
  </si>
  <si>
    <t xml:space="preserve">Podnos - na kávu oválný 26,5x19 cm</t>
  </si>
  <si>
    <t xml:space="preserve">KPSM - 4518</t>
  </si>
  <si>
    <t xml:space="preserve">Laminovací obálky A5 / 100mic. - 100ks</t>
  </si>
  <si>
    <t xml:space="preserve">KPSM - 4519</t>
  </si>
  <si>
    <t xml:space="preserve">Stop Spray 50 ml pro rychlé zastavení krvácení pořezáním </t>
  </si>
  <si>
    <t xml:space="preserve">KPSM - 4520</t>
  </si>
  <si>
    <t xml:space="preserve">Kompaktní úsporná zářivka - 20W mini</t>
  </si>
  <si>
    <t xml:space="preserve">KPSM - 4521</t>
  </si>
  <si>
    <t xml:space="preserve">Kuličkové pero 2+1 - černé ; 3v1</t>
  </si>
  <si>
    <t xml:space="preserve">KPSM - 4522</t>
  </si>
  <si>
    <t xml:space="preserve">Otvírák na víno 175 mm</t>
  </si>
  <si>
    <t xml:space="preserve">KPSM - 4523</t>
  </si>
  <si>
    <t xml:space="preserve">Odkládací mapa A4 3 klopy - žlutá / 50ks</t>
  </si>
  <si>
    <t xml:space="preserve">KPSM - 4524</t>
  </si>
  <si>
    <t xml:space="preserve">Odkládací mapa A4 3 klopy - modrá / 50ks</t>
  </si>
  <si>
    <t xml:space="preserve">KPSM - 4525</t>
  </si>
  <si>
    <t xml:space="preserve">Odkládací mapa A4 3 klopy - zelená / 50ks</t>
  </si>
  <si>
    <t xml:space="preserve">KPSM - 4526</t>
  </si>
  <si>
    <t xml:space="preserve">Odkládací mapa A4 3 klopy - růžová / 50ks</t>
  </si>
  <si>
    <t xml:space="preserve">KPSM - 4527</t>
  </si>
  <si>
    <t xml:space="preserve">Odkládací mapa A4 3 klopy - oranžová / 50ks</t>
  </si>
  <si>
    <t xml:space="preserve">KPSM - 4528</t>
  </si>
  <si>
    <t xml:space="preserve">Odkládací mapa A4 3 klopy - hnědá / 50ks</t>
  </si>
  <si>
    <t xml:space="preserve">KPSM - 4529</t>
  </si>
  <si>
    <t xml:space="preserve">Archivní barva 25ml dodba zasychání 5 - 10s</t>
  </si>
  <si>
    <t xml:space="preserve">KPSM - 4530</t>
  </si>
  <si>
    <t xml:space="preserve">Třídící kniha 12 listů - červená   </t>
  </si>
  <si>
    <t xml:space="preserve">KPSM - 4531</t>
  </si>
  <si>
    <t xml:space="preserve">Třídící kniha 12 listů - modrá  </t>
  </si>
  <si>
    <t xml:space="preserve">KPSM - 4532</t>
  </si>
  <si>
    <t xml:space="preserve">Třídící kniha 12 listů - oranžová  </t>
  </si>
  <si>
    <t xml:space="preserve">KPSM - 4533</t>
  </si>
  <si>
    <t xml:space="preserve">Tonerová inkoustová cartridge pro tiskárny Epson Stylus C43 color </t>
  </si>
  <si>
    <t xml:space="preserve">KPSM - 4534</t>
  </si>
  <si>
    <t xml:space="preserve">Fixační folie 500/150, 20my, 2,3 kg - černá</t>
  </si>
  <si>
    <t xml:space="preserve">KPSM - 4535</t>
  </si>
  <si>
    <t xml:space="preserve">náplň 19ml do elektr.osv. - bílé květy</t>
  </si>
  <si>
    <t xml:space="preserve">KPSM - 4536</t>
  </si>
  <si>
    <t xml:space="preserve">náplň 19ml do elektr.osv. - jablko</t>
  </si>
  <si>
    <t xml:space="preserve">KPSM - 4537</t>
  </si>
  <si>
    <t xml:space="preserve">Xerografický papír pro černobílé kopírování a laserové tiskárny A3 80g bal/500L</t>
  </si>
  <si>
    <t xml:space="preserve">KPSM - 4538</t>
  </si>
  <si>
    <t xml:space="preserve">Kotouček do tachografu typ 180 oval</t>
  </si>
  <si>
    <t xml:space="preserve">KPSM - 4539</t>
  </si>
  <si>
    <t xml:space="preserve">Blok se spirálou A4 - linka</t>
  </si>
  <si>
    <t xml:space="preserve">KPSM - 4540</t>
  </si>
  <si>
    <t xml:space="preserve">Krabice na DVD černá 205x420x145 mm </t>
  </si>
  <si>
    <t xml:space="preserve">KPSM - 4541</t>
  </si>
  <si>
    <t xml:space="preserve">Speciální foto papír / 20 chů</t>
  </si>
  <si>
    <t xml:space="preserve">KPSM - 4542</t>
  </si>
  <si>
    <t xml:space="preserve">Otvírák číšnický 130 mm</t>
  </si>
  <si>
    <t xml:space="preserve">KPSM - 4543</t>
  </si>
  <si>
    <t xml:space="preserve">Xerografický papír pro černobílé kopírování a laserové tiskárny a Faxy A3 80g bal/500L</t>
  </si>
  <si>
    <t xml:space="preserve">KPSM - 4544</t>
  </si>
  <si>
    <t xml:space="preserve">Designové papíry se speciální povrchovou upravou určené pro prezentativní tisk letáků A4 100g/m2 motiv Anglie - bal. 50 chů</t>
  </si>
  <si>
    <t xml:space="preserve">KPSM - 4545</t>
  </si>
  <si>
    <t xml:space="preserve">Designové papíry se speciální povrchovou upravou určené pro prezentativní tisk letáků A4 100g/m2 motiv Hedvábí - bal. 50 chů</t>
  </si>
  <si>
    <t xml:space="preserve">KPSM - 4546</t>
  </si>
  <si>
    <t xml:space="preserve">Designové papíry se speciální povrchovou upravou určené pro prezentativní tisk letáků A4 100g/m2 motiv Vea - bal. 50 chů</t>
  </si>
  <si>
    <t xml:space="preserve">KPSM - 4547</t>
  </si>
  <si>
    <t xml:space="preserve">Designové papíry se speciální povrchovou upravou určené pro prezentativní tisk letáků A4 100g/m2 motiv UNIE - bal. 50 chů</t>
  </si>
  <si>
    <t xml:space="preserve">KPSM - 4548</t>
  </si>
  <si>
    <t xml:space="preserve">Designové papíry se speciální povrchovou upravou určené pro prezentativní tisk letákůA4 100g/m2 motiv DUHA - bal. 50 chů</t>
  </si>
  <si>
    <t xml:space="preserve">KPSM - 4549</t>
  </si>
  <si>
    <t xml:space="preserve">Designové papíry se speciální povrchovou upravou určené pro prezentativní tisk letáků A4 100g/m2 motiv SKLENIČKY - bal. 50 chů</t>
  </si>
  <si>
    <t xml:space="preserve">KPSM - 4550</t>
  </si>
  <si>
    <t xml:space="preserve">Katalogová kniha A3 - hladké transparentní kapsy</t>
  </si>
  <si>
    <t xml:space="preserve">KPSM - 4551</t>
  </si>
  <si>
    <t xml:space="preserve">Zvýrazňovač plochý 2 - 5mm - sada 4ks</t>
  </si>
  <si>
    <t xml:space="preserve">KPSM - 4552</t>
  </si>
  <si>
    <t xml:space="preserve">Plášť PE bílý jednorázový / 10 ks</t>
  </si>
  <si>
    <t xml:space="preserve">KPSM - 4553</t>
  </si>
  <si>
    <t xml:space="preserve">Sáčky do odpad. koš  20l / 100ks </t>
  </si>
  <si>
    <t xml:space="preserve">KPSM - 4554</t>
  </si>
  <si>
    <t xml:space="preserve">Smetana do kávy 10g / 120 ks</t>
  </si>
  <si>
    <t xml:space="preserve">KPSM - 4555</t>
  </si>
  <si>
    <t xml:space="preserve">Bonaqua 0,5 l jahoda a rebbora / 12 ks</t>
  </si>
  <si>
    <t xml:space="preserve">KPSM - 4556</t>
  </si>
  <si>
    <t xml:space="preserve">Bonaqua 0,5 l cit a limetka / 12 ks</t>
  </si>
  <si>
    <t xml:space="preserve">KPSM - 4557</t>
  </si>
  <si>
    <t xml:space="preserve">Bonaqua 0,5 l červený pomeranč / 12 ks</t>
  </si>
  <si>
    <t xml:space="preserve">KPSM - 4558</t>
  </si>
  <si>
    <t xml:space="preserve">Mop 50 cm - smyčka + rozstříh Klo</t>
  </si>
  <si>
    <t xml:space="preserve">KPSM - 4559</t>
  </si>
  <si>
    <t xml:space="preserve">Somat čistič myčky 250 ml</t>
  </si>
  <si>
    <t xml:space="preserve">KPSM - 4560</t>
  </si>
  <si>
    <t xml:space="preserve">Calgonit čistič myčky 250 ml</t>
  </si>
  <si>
    <t xml:space="preserve">KPSM - 4561</t>
  </si>
  <si>
    <t xml:space="preserve">Pořadač 4-kroužky A3 - černá</t>
  </si>
  <si>
    <t xml:space="preserve">KPSM - 4562</t>
  </si>
  <si>
    <t xml:space="preserve">Stojan na katalogy -černý </t>
  </si>
  <si>
    <t xml:space="preserve">KPSM - 4563</t>
  </si>
  <si>
    <t xml:space="preserve">Stojan na katalogy - stříbrný</t>
  </si>
  <si>
    <t xml:space="preserve">KPSM - 4564</t>
  </si>
  <si>
    <t xml:space="preserve">Sešívací kleště hloubka vkládání 50mm , 15L</t>
  </si>
  <si>
    <t xml:space="preserve">KPSM - 4565</t>
  </si>
  <si>
    <t xml:space="preserve">Děrovačka 30Listů - černá </t>
  </si>
  <si>
    <t xml:space="preserve">KPSM - 4566</t>
  </si>
  <si>
    <t xml:space="preserve">Děrovačka 30Listů - modrá</t>
  </si>
  <si>
    <t xml:space="preserve">KPSM - 4567</t>
  </si>
  <si>
    <t xml:space="preserve">Děrovačka 30Listů - červená</t>
  </si>
  <si>
    <t xml:space="preserve">KPSM - 4568</t>
  </si>
  <si>
    <t xml:space="preserve">Sponky kabelové 7/12 - 720ks</t>
  </si>
  <si>
    <t xml:space="preserve">KPSM - 4569</t>
  </si>
  <si>
    <t xml:space="preserve">Tonerová inkoustová cartridge pro tiskárny HP DJ 840 </t>
  </si>
  <si>
    <t xml:space="preserve">KPSM - 4570</t>
  </si>
  <si>
    <t xml:space="preserve">Kalkulátor stolní z recyklovaných plastů 12míst</t>
  </si>
  <si>
    <t xml:space="preserve">KPSM - 4571</t>
  </si>
  <si>
    <t xml:space="preserve">KPSM - 4572</t>
  </si>
  <si>
    <t xml:space="preserve">KPSM - 4573</t>
  </si>
  <si>
    <t xml:space="preserve">Elekticky popisovatelné štítky 149x52,5mm/50ks</t>
  </si>
  <si>
    <t xml:space="preserve">KPSM - 4574</t>
  </si>
  <si>
    <t xml:space="preserve">Elekticky popisovatelné štítky 149x105,5mm/20ks</t>
  </si>
  <si>
    <t xml:space="preserve">KPSM - 4575</t>
  </si>
  <si>
    <t xml:space="preserve">Elekticky popisovatelné štítky 149x148,5mm/20ks</t>
  </si>
  <si>
    <t xml:space="preserve">KPSM - 4576</t>
  </si>
  <si>
    <t xml:space="preserve">Rektifikační nožičky pro skříň R 400 800 30 (4ks)</t>
  </si>
  <si>
    <t xml:space="preserve">KPSM - 4577</t>
  </si>
  <si>
    <t xml:space="preserve">Drátky do sponkovačky 13/6 5000 ks</t>
  </si>
  <si>
    <t xml:space="preserve">KPSM - 4578</t>
  </si>
  <si>
    <t xml:space="preserve">Drátky do sponkovačky 13/8 5000 ks</t>
  </si>
  <si>
    <t xml:space="preserve">KPSM - 4579</t>
  </si>
  <si>
    <t xml:space="preserve">Kartonové štítky na PC 75 mm / 50 ks</t>
  </si>
  <si>
    <t xml:space="preserve">KPSM - 4580</t>
  </si>
  <si>
    <t xml:space="preserve">Kartonové štítky na PC 50 mm / 80 ks</t>
  </si>
  <si>
    <t xml:space="preserve">KPSM - 4581</t>
  </si>
  <si>
    <t xml:space="preserve">Samolepicí štítky na PC 75 mm / 40 ks</t>
  </si>
  <si>
    <t xml:space="preserve">KPSM - 4582</t>
  </si>
  <si>
    <t xml:space="preserve">Samolepicí štítky na PC 50 mm / 60 ks</t>
  </si>
  <si>
    <t xml:space="preserve">KPSM - 4583</t>
  </si>
  <si>
    <t xml:space="preserve">Podpisová kniha A4 - modrá lesk.</t>
  </si>
  <si>
    <t xml:space="preserve">KPSM - 4584</t>
  </si>
  <si>
    <t xml:space="preserve">Podpisová kniha A4 - hnědá lesk.</t>
  </si>
  <si>
    <t xml:space="preserve">KPSM - 4585</t>
  </si>
  <si>
    <t xml:space="preserve">Kancelářský box  JUMBO PLUS na šířku - modrá  </t>
  </si>
  <si>
    <t xml:space="preserve">KPSM - 4586</t>
  </si>
  <si>
    <t xml:space="preserve">Kancelářský box  JUMBO PLUS na šířku - černá  </t>
  </si>
  <si>
    <t xml:space="preserve">KPSM - 4587</t>
  </si>
  <si>
    <t xml:space="preserve">Plastová miska na polévku 500 ml / 100 ks </t>
  </si>
  <si>
    <t xml:space="preserve">KPSM - 4588</t>
  </si>
  <si>
    <t xml:space="preserve">Prací prášek na bílé prádlo 2 kg</t>
  </si>
  <si>
    <t xml:space="preserve">KPSM - 4589</t>
  </si>
  <si>
    <t xml:space="preserve">Sáček 250x350/ rychlozavírací /100ks</t>
  </si>
  <si>
    <t xml:space="preserve">KPSM - 4590</t>
  </si>
  <si>
    <t xml:space="preserve">Samobvící razítko ER 40 GREEN LINE</t>
  </si>
  <si>
    <t xml:space="preserve">KPSM - 4591</t>
  </si>
  <si>
    <t xml:space="preserve">Verbatim DataLife PLUS, 700 MB, CD-R, Crystal, cake box, 43352, 52x, 25-pack, pro chivaci dat</t>
  </si>
  <si>
    <t xml:space="preserve">KPSM - 4592</t>
  </si>
  <si>
    <t xml:space="preserve">Skleněná dóza 0,8l </t>
  </si>
  <si>
    <t xml:space="preserve">KPSM - 4593</t>
  </si>
  <si>
    <t xml:space="preserve">Studený čaj 1,5 l žlutý s jablkem / 6 ks</t>
  </si>
  <si>
    <t xml:space="preserve">KPSM - 4594</t>
  </si>
  <si>
    <t xml:space="preserve">Studený čaj 1,5 l bílý s gran.jablkem / 6 ks</t>
  </si>
  <si>
    <t xml:space="preserve">KPSM - 4595</t>
  </si>
  <si>
    <t xml:space="preserve">Studený čaj 1,5 l heřmánkový s citem / 6 ks</t>
  </si>
  <si>
    <t xml:space="preserve">KPSM - 4596</t>
  </si>
  <si>
    <t xml:space="preserve">Studený čaj 1,5 l zelený s mangem / 6 ks</t>
  </si>
  <si>
    <t xml:space="preserve">KPSM - 4597</t>
  </si>
  <si>
    <t xml:space="preserve">Studený čaj 1,5 l zelený s citem / 6 ks</t>
  </si>
  <si>
    <t xml:space="preserve">KPSM - 4598</t>
  </si>
  <si>
    <t xml:space="preserve">Studený čaj 1,5 l červený s hruškou / 6 ks</t>
  </si>
  <si>
    <t xml:space="preserve">KPSM - 4599</t>
  </si>
  <si>
    <t xml:space="preserve">Berentzen 0,7 l Saurer Apfel 16%</t>
  </si>
  <si>
    <t xml:space="preserve">KPSM - 4600</t>
  </si>
  <si>
    <t xml:space="preserve">Berentzen 0,7 l Grüne Birne 15%</t>
  </si>
  <si>
    <t xml:space="preserve">KPSM - 4601</t>
  </si>
  <si>
    <t xml:space="preserve">Berentzen 0,7 l Herber Zwetsch 16%</t>
  </si>
  <si>
    <t xml:space="preserve">KPSM - 4602</t>
  </si>
  <si>
    <t xml:space="preserve">Podložka pod myš ProGAME </t>
  </si>
  <si>
    <t xml:space="preserve">KPSM - 4603</t>
  </si>
  <si>
    <t xml:space="preserve">páska plastová bílá (12 mm x 4 m)</t>
  </si>
  <si>
    <t xml:space="preserve">KPSM - 4604</t>
  </si>
  <si>
    <t xml:space="preserve">páska plastová žlutá (12mm x 4m)</t>
  </si>
  <si>
    <t xml:space="preserve">KPSM - 4605</t>
  </si>
  <si>
    <t xml:space="preserve">páska plastová zelená (12mm x 4m)</t>
  </si>
  <si>
    <t xml:space="preserve">KPSM - 4606</t>
  </si>
  <si>
    <t xml:space="preserve">páska plastová modrá (12mm x 4m)</t>
  </si>
  <si>
    <t xml:space="preserve">KPSM - 4607</t>
  </si>
  <si>
    <t xml:space="preserve">páska plastová červená (12mm x 4m)</t>
  </si>
  <si>
    <t xml:space="preserve">KPSM - 4608</t>
  </si>
  <si>
    <t xml:space="preserve">Kalkulátor stolní lcd dispej - 10míst</t>
  </si>
  <si>
    <t xml:space="preserve">KPSM - 4609</t>
  </si>
  <si>
    <t xml:space="preserve">Cable manager 10 mm x 5 m  </t>
  </si>
  <si>
    <t xml:space="preserve">KPSM - 4610</t>
  </si>
  <si>
    <t xml:space="preserve">Stojan na časopisy 100 x 250x 330mm</t>
  </si>
  <si>
    <t xml:space="preserve">KPSM - 4611</t>
  </si>
  <si>
    <t xml:space="preserve">Kancelářský odkladač  - transpentní šedá  </t>
  </si>
  <si>
    <t xml:space="preserve">KPSM - 4612</t>
  </si>
  <si>
    <t xml:space="preserve">Kancelářský odkladač  - transpentní modrá </t>
  </si>
  <si>
    <t xml:space="preserve">KPSM - 4613</t>
  </si>
  <si>
    <t xml:space="preserve">Kancelářský odkladač  - perleťově černá  </t>
  </si>
  <si>
    <t xml:space="preserve">KPSM - 4614</t>
  </si>
  <si>
    <t xml:space="preserve">Odvíječ balicí pásky </t>
  </si>
  <si>
    <t xml:space="preserve">KPSM - 4615</t>
  </si>
  <si>
    <t xml:space="preserve">Rohož Criss Cross 60x40</t>
  </si>
  <si>
    <t xml:space="preserve">KPSM - 4616</t>
  </si>
  <si>
    <t xml:space="preserve">elektrický strojek - jablko/leknín</t>
  </si>
  <si>
    <t xml:space="preserve">KPSM - 4617</t>
  </si>
  <si>
    <t xml:space="preserve">elektrický strojek - bílé květy</t>
  </si>
  <si>
    <t xml:space="preserve">KPSM - 4618</t>
  </si>
  <si>
    <t xml:space="preserve">Plastový talíř mělký 22 cm / 100 ks </t>
  </si>
  <si>
    <t xml:space="preserve">KPSM - 4619</t>
  </si>
  <si>
    <t xml:space="preserve">Zdokonalený lesklý papír pro tiskárny HP, 250g/m2, 10 x 15 cm, 25listů</t>
  </si>
  <si>
    <t xml:space="preserve">KPSM - 4620</t>
  </si>
  <si>
    <t xml:space="preserve">Papír pro barev.inkoustový tisk barev. Prezentací pro inkoust tiskárny HPr A4/90g - 500 archů</t>
  </si>
  <si>
    <t xml:space="preserve">KPSM - 4621</t>
  </si>
  <si>
    <t xml:space="preserve">Náhradní kty do rot. vizitkáře VISIFIX / 100ks</t>
  </si>
  <si>
    <t xml:space="preserve">KPSM - 4622</t>
  </si>
  <si>
    <t xml:space="preserve">Myš Office mouse, optická, 6tl., 1 kolečko, USB, černo-stříbrná SILVERBLACK new</t>
  </si>
  <si>
    <t xml:space="preserve">KPSM - 4623</t>
  </si>
  <si>
    <t xml:space="preserve">Talíř papírový hluboký 26 cm / 50 ks </t>
  </si>
  <si>
    <t xml:space="preserve">KPSM - 4624</t>
  </si>
  <si>
    <t xml:space="preserve">Rohož pro interiéry 59 x 39 cm</t>
  </si>
  <si>
    <t xml:space="preserve">KPSM - 4625</t>
  </si>
  <si>
    <t xml:space="preserve">Bílý kopírovací papír pro černobílé kopírování a laserové tiskárny A3 80g - bal/500L</t>
  </si>
  <si>
    <t xml:space="preserve">KPSM - 4626</t>
  </si>
  <si>
    <t xml:space="preserve">Děrovačka protiskluzové plastové dno 16listů - černá  </t>
  </si>
  <si>
    <t xml:space="preserve">KPSM - 4627</t>
  </si>
  <si>
    <t xml:space="preserve">Děrovačka protiskluzové plastové dno 16listů - modrá  </t>
  </si>
  <si>
    <t xml:space="preserve">KPSM - 4628</t>
  </si>
  <si>
    <t xml:space="preserve">Náhradní čepele sada / 3 ks (rovná,vlnka,perforace)</t>
  </si>
  <si>
    <t xml:space="preserve">KPSM - 4629</t>
  </si>
  <si>
    <t xml:space="preserve">Univerzální etikety pro CD / DVD - 25 l</t>
  </si>
  <si>
    <t xml:space="preserve">KPSM - 4630</t>
  </si>
  <si>
    <t xml:space="preserve">Nabíjecí baterie tužka NIMH alkalické 2ks</t>
  </si>
  <si>
    <t xml:space="preserve">KPSM - 4631</t>
  </si>
  <si>
    <t xml:space="preserve">Pákový pořadač A4 75mm - modrá  </t>
  </si>
  <si>
    <t xml:space="preserve">KPSM - 4632</t>
  </si>
  <si>
    <t xml:space="preserve">Pákový pořadač A4 75mm - mahagonová   </t>
  </si>
  <si>
    <t xml:space="preserve">KPSM - 4633</t>
  </si>
  <si>
    <t xml:space="preserve">Pákový pořadač A4 75mm - černá </t>
  </si>
  <si>
    <t xml:space="preserve">KPSM - 4634</t>
  </si>
  <si>
    <t xml:space="preserve">Mobilní pořadač  A4 75mm - červená   </t>
  </si>
  <si>
    <t xml:space="preserve">KPSM - 4635</t>
  </si>
  <si>
    <t xml:space="preserve">Mobilní pořadač  A4 75mm - modrá  </t>
  </si>
  <si>
    <t xml:space="preserve">KPSM - 4636</t>
  </si>
  <si>
    <t xml:space="preserve">Mobilní pořadač  A4 75mm - oranžová   </t>
  </si>
  <si>
    <t xml:space="preserve">KPSM - 4637</t>
  </si>
  <si>
    <t xml:space="preserve">Mobilní 4-kroužkový pořadač  - červená  </t>
  </si>
  <si>
    <t xml:space="preserve">KPSM - 4638</t>
  </si>
  <si>
    <t xml:space="preserve">Mobilní 4-kroužkový pořadač  - modrá  </t>
  </si>
  <si>
    <t xml:space="preserve">KPSM - 4639</t>
  </si>
  <si>
    <t xml:space="preserve">Mobilní 4-kroužkový pořadač  - oranžová  </t>
  </si>
  <si>
    <t xml:space="preserve">KPSM - 4640</t>
  </si>
  <si>
    <t xml:space="preserve">Pákový pořadač A4 50mm - červená  </t>
  </si>
  <si>
    <t xml:space="preserve">KPSM - 4641</t>
  </si>
  <si>
    <t xml:space="preserve">Pákový pořadač A4 50mm - modrá  </t>
  </si>
  <si>
    <t xml:space="preserve">KPSM - 4642</t>
  </si>
  <si>
    <t xml:space="preserve">Pákový pořadač A4 50mm - oranžová   </t>
  </si>
  <si>
    <t xml:space="preserve">KPSM - 4643</t>
  </si>
  <si>
    <t xml:space="preserve">Laminovací obálky A6 / 125mic. - 100 ks</t>
  </si>
  <si>
    <t xml:space="preserve">KPSM - 4644</t>
  </si>
  <si>
    <t xml:space="preserve">Zásobník na hygienické sáčky, matný nerez All Ce</t>
  </si>
  <si>
    <t xml:space="preserve">KPSM - 4645</t>
  </si>
  <si>
    <t xml:space="preserve">Nescafé Intense (Alta Rica Intense) 100g</t>
  </si>
  <si>
    <t xml:space="preserve">KPSM - 4646</t>
  </si>
  <si>
    <t xml:space="preserve">Nescafé Delicate (Cap Colombie Rich) 100g</t>
  </si>
  <si>
    <t xml:space="preserve">KPSM - 4647</t>
  </si>
  <si>
    <t xml:space="preserve">Nescafé Espresso Delicate Crema 100g</t>
  </si>
  <si>
    <t xml:space="preserve">KPSM - 4648</t>
  </si>
  <si>
    <t xml:space="preserve">Káva - zrnková 250g</t>
  </si>
  <si>
    <t xml:space="preserve">KPSM - 4649</t>
  </si>
  <si>
    <t xml:space="preserve">Tekuté mýdlo s antibakteriální přísadou 5 l</t>
  </si>
  <si>
    <t xml:space="preserve">KPSM - 4650</t>
  </si>
  <si>
    <t xml:space="preserve">Aktovka na spisy  recycle   </t>
  </si>
  <si>
    <t xml:space="preserve">KPSM - 4651</t>
  </si>
  <si>
    <t xml:space="preserve">Vizitkář kroužkový A5 Kůže - hnědý</t>
  </si>
  <si>
    <t xml:space="preserve">KPSM - 4652</t>
  </si>
  <si>
    <t xml:space="preserve">Vizitkář kroužkový A5 Kůže - černý</t>
  </si>
  <si>
    <t xml:space="preserve">KPSM - 4653</t>
  </si>
  <si>
    <t xml:space="preserve">Album na vizitky A4 - na 200 vizitek </t>
  </si>
  <si>
    <t xml:space="preserve">KPSM - 4654</t>
  </si>
  <si>
    <t xml:space="preserve">Náhradní pouzdra do rot. vizitkáře / 40ks</t>
  </si>
  <si>
    <t xml:space="preserve">KPSM - 4655</t>
  </si>
  <si>
    <t xml:space="preserve">Náhradní polštářek REINER - černá</t>
  </si>
  <si>
    <t xml:space="preserve">KPSM - 4656</t>
  </si>
  <si>
    <t xml:space="preserve">Ořezávátko na baterie </t>
  </si>
  <si>
    <t xml:space="preserve">KPSM - 4657</t>
  </si>
  <si>
    <t xml:space="preserve">Montážní páska 19 x 5m oboustr.  </t>
  </si>
  <si>
    <t xml:space="preserve">KPSM - 4658</t>
  </si>
  <si>
    <t xml:space="preserve">Podnos oválný z hliníku 54,5 x36 cm / 5 ks </t>
  </si>
  <si>
    <t xml:space="preserve">KPSM - 4659</t>
  </si>
  <si>
    <t xml:space="preserve">Tonerová inkoustová cartridge pro tiskárny CANON(S200 / S300)-černá orig. 130S</t>
  </si>
  <si>
    <t xml:space="preserve">KPSM - 4660</t>
  </si>
  <si>
    <t xml:space="preserve">Kniha odeslané pošty A4 tvrdé desky</t>
  </si>
  <si>
    <t xml:space="preserve">KPSM - 4661</t>
  </si>
  <si>
    <t xml:space="preserve">Kniha došlé pošty A4 tvrdé desky</t>
  </si>
  <si>
    <t xml:space="preserve">KPSM - 4662</t>
  </si>
  <si>
    <t xml:space="preserve">Talíř papírový mělký 23 cm / 100 ks</t>
  </si>
  <si>
    <t xml:space="preserve">KPSM - 4663</t>
  </si>
  <si>
    <t xml:space="preserve">Rychlovazač PP Ekonomik / 50 ks - žlutá </t>
  </si>
  <si>
    <t xml:space="preserve">KPSM - 4664</t>
  </si>
  <si>
    <t xml:space="preserve">Rychlovazač PP Ekonomik / 50 ks - červená </t>
  </si>
  <si>
    <t xml:space="preserve">KPSM - 4665</t>
  </si>
  <si>
    <t xml:space="preserve">Rychlovazač PP Ekonomik / 50 ks - zelená </t>
  </si>
  <si>
    <t xml:space="preserve">KPSM - 4666</t>
  </si>
  <si>
    <t xml:space="preserve">Rychlovazač PP Ekonomik / 50 ks - modrá </t>
  </si>
  <si>
    <t xml:space="preserve">KPSM - 4667</t>
  </si>
  <si>
    <t xml:space="preserve">Rychlovazač PP Ekonomik / 50 ks - černá </t>
  </si>
  <si>
    <t xml:space="preserve">KPSM - 4668</t>
  </si>
  <si>
    <t xml:space="preserve">Řezací podložka - 21x30 cm ; A4</t>
  </si>
  <si>
    <t xml:space="preserve">KPSM - 4669</t>
  </si>
  <si>
    <t xml:space="preserve">Násada universal Klo</t>
  </si>
  <si>
    <t xml:space="preserve">KPSM - 4670</t>
  </si>
  <si>
    <t xml:space="preserve">Prezentační odkladač - čirá</t>
  </si>
  <si>
    <t xml:space="preserve">KPSM - 4671</t>
  </si>
  <si>
    <t xml:space="preserve">Prezentační odkladač - průhledná modrá</t>
  </si>
  <si>
    <t xml:space="preserve">KPSM - 4672</t>
  </si>
  <si>
    <t xml:space="preserve">Prezentační odkladač -průhledná šedá</t>
  </si>
  <si>
    <t xml:space="preserve">KPSM - 4673</t>
  </si>
  <si>
    <t xml:space="preserve">Katalogové knihy 60 červená</t>
  </si>
  <si>
    <t xml:space="preserve">KPSM - 4674</t>
  </si>
  <si>
    <t xml:space="preserve">Katalogové knihy 60 zelená</t>
  </si>
  <si>
    <t xml:space="preserve">KPSM - 4675</t>
  </si>
  <si>
    <t xml:space="preserve">Alkoholový gel Premium / 1000ml </t>
  </si>
  <si>
    <t xml:space="preserve">KPSM - 4676</t>
  </si>
  <si>
    <t xml:space="preserve">Zakládací obal L-A4 transpent /100 ks </t>
  </si>
  <si>
    <t xml:space="preserve">KPSM - 4677</t>
  </si>
  <si>
    <t xml:space="preserve">Klávesnice SlimSt 150</t>
  </si>
  <si>
    <t xml:space="preserve">KPSM - 4678</t>
  </si>
  <si>
    <t xml:space="preserve">Značkovací páska 50 mm x 33 m - černo/žlutá</t>
  </si>
  <si>
    <t xml:space="preserve">KPSM - 4679</t>
  </si>
  <si>
    <t xml:space="preserve">Značkovací páska 50 mm x 33 m - červeno/bílá</t>
  </si>
  <si>
    <t xml:space="preserve">KPSM - 4680</t>
  </si>
  <si>
    <t xml:space="preserve">Hotelová osuška 100% bavlna 70 x 140 cm bílý</t>
  </si>
  <si>
    <t xml:space="preserve">KPSM - 4681</t>
  </si>
  <si>
    <t xml:space="preserve">Xerografický papír pro laserovou technologii,vysokorychlostní čern. Tisk a kopír. A3 80g bal/500L</t>
  </si>
  <si>
    <t xml:space="preserve">KPSM - 4682</t>
  </si>
  <si>
    <t xml:space="preserve">Náhradní filc k magnetické stěrce /12 ks</t>
  </si>
  <si>
    <t xml:space="preserve">KPSM - 4683</t>
  </si>
  <si>
    <t xml:space="preserve">Mop 50 cm - mikrovlákno Klo</t>
  </si>
  <si>
    <t xml:space="preserve">KPSM - 4684</t>
  </si>
  <si>
    <t xml:space="preserve">Kancelářský stojánek otočný - černá</t>
  </si>
  <si>
    <t xml:space="preserve">KPSM - 4685</t>
  </si>
  <si>
    <t xml:space="preserve">Držák jednoduchý rozšířitelný 1/3 A4</t>
  </si>
  <si>
    <t xml:space="preserve">KPSM - 4686</t>
  </si>
  <si>
    <t xml:space="preserve">leštidlo do myček 800 ml</t>
  </si>
  <si>
    <t xml:space="preserve">KPSM - 4687</t>
  </si>
  <si>
    <t xml:space="preserve">Xerografický papír s vysokou bělostí pro kopírovaní a laser. A inkoustový tiskáren A3 80g bal/500L</t>
  </si>
  <si>
    <t xml:space="preserve">KPSM - 4688</t>
  </si>
  <si>
    <t xml:space="preserve">Brýle pracovní </t>
  </si>
  <si>
    <t xml:space="preserve">KPSM - 4689</t>
  </si>
  <si>
    <t xml:space="preserve">Stojan na závěsné desky KPS široký</t>
  </si>
  <si>
    <t xml:space="preserve">KPSM - 4690</t>
  </si>
  <si>
    <t xml:space="preserve">Samolepící hřbetní štítky 35 x 75 mm / 48ks</t>
  </si>
  <si>
    <t xml:space="preserve">KPSM - 4691</t>
  </si>
  <si>
    <t xml:space="preserve">Vizitkář A5 200 vizitek - černá</t>
  </si>
  <si>
    <t xml:space="preserve">KPSM - 4692</t>
  </si>
  <si>
    <t xml:space="preserve">Stojan na časopisy  - transpentní šedá  </t>
  </si>
  <si>
    <t xml:space="preserve">KPSM - 4693</t>
  </si>
  <si>
    <t xml:space="preserve">Stojan na časopisy  - transpentní modrá  </t>
  </si>
  <si>
    <t xml:space="preserve">KPSM - 4694</t>
  </si>
  <si>
    <t xml:space="preserve">Stojan na časopisy  - perleťově černá  </t>
  </si>
  <si>
    <t xml:space="preserve">KPSM - 4695</t>
  </si>
  <si>
    <t xml:space="preserve">Podložka pod myš, gelová, modrá, , možnost vložit foto</t>
  </si>
  <si>
    <t xml:space="preserve">KPSM - 4696</t>
  </si>
  <si>
    <t xml:space="preserve">Podložka pod myš, gelová, červená, , možnost vložit foto</t>
  </si>
  <si>
    <t xml:space="preserve">KPSM - 4697</t>
  </si>
  <si>
    <t xml:space="preserve">Podložka pod myš, gelová, zelená, , možnost vložit foto</t>
  </si>
  <si>
    <t xml:space="preserve">KPSM - 4698</t>
  </si>
  <si>
    <t xml:space="preserve">Nabíjecí baterie nikl-metal-hydridové tužka/ 2ks</t>
  </si>
  <si>
    <t xml:space="preserve">KPSM - 4699</t>
  </si>
  <si>
    <t xml:space="preserve">Olej pro sktovací stroje 200ml</t>
  </si>
  <si>
    <t xml:space="preserve">KPSM - 4700</t>
  </si>
  <si>
    <t xml:space="preserve">Popisovač inkoust vodní báze 0,3mm - sada 10ks</t>
  </si>
  <si>
    <t xml:space="preserve">KPSM - 4701</t>
  </si>
  <si>
    <t xml:space="preserve">Toaletní papír 36m / 64 rolí </t>
  </si>
  <si>
    <t xml:space="preserve">KPSM - 4702</t>
  </si>
  <si>
    <t xml:space="preserve">Citrónová šťáva 100x4ml </t>
  </si>
  <si>
    <t xml:space="preserve">KPSM - 4703</t>
  </si>
  <si>
    <t xml:space="preserve">Xerografický papír dokumentní pro efektní prezentace určen pro laser tiskárny a kop. A4 100g bal/ 500l</t>
  </si>
  <si>
    <t xml:space="preserve">KPSM - 4704</t>
  </si>
  <si>
    <t xml:space="preserve">Xerografický barevný papír pro kopírky,laserové a ink.tiskárny A4 80g/500L - pastel.žlutá </t>
  </si>
  <si>
    <t xml:space="preserve">KPSM - 4705</t>
  </si>
  <si>
    <t xml:space="preserve">Xerografický barevný papír pro kopírky,laserové a ink.tiskárny A4 80g/500L - vanilková</t>
  </si>
  <si>
    <t xml:space="preserve">KPSM - 4706</t>
  </si>
  <si>
    <t xml:space="preserve">Xerografický barevný papír pro kopírky,laserové a ink.tiskárny A4 80g/500L - pastel.krémová</t>
  </si>
  <si>
    <t xml:space="preserve">KPSM - 4707</t>
  </si>
  <si>
    <t xml:space="preserve">Xerografický barevný papír pro kopírky,laserové a ink.tiskárny A4 80g/500L - pastel.růžová</t>
  </si>
  <si>
    <t xml:space="preserve">KPSM - 4708</t>
  </si>
  <si>
    <t xml:space="preserve">Xerografický barevný papír pro kopírky,laserové a ink.tiskárny A4 80g/500L - pastel.lososová</t>
  </si>
  <si>
    <t xml:space="preserve">KPSM - 4709</t>
  </si>
  <si>
    <t xml:space="preserve">Xerografický barevný papír pro kopírky,laserové a ink.tiskárny A4 80g/500L - pastel.světle zelená</t>
  </si>
  <si>
    <t xml:space="preserve">KPSM - 4710</t>
  </si>
  <si>
    <t xml:space="preserve">Xerografický barevný papír pro kopírky,laserové a ink.tiskárny A4 80g/500L - pastel.zelená</t>
  </si>
  <si>
    <t xml:space="preserve">KPSM - 4711</t>
  </si>
  <si>
    <t xml:space="preserve">Xerografický barevný papír pro kopírky,laserové a ink.tiskárny A4 80g/500L - pastel.modrá</t>
  </si>
  <si>
    <t xml:space="preserve">KPSM - 4712</t>
  </si>
  <si>
    <t xml:space="preserve">Xerografický barevný papír pro kopírky,laserové a ink.tiskárny A4 80g/500L - pastel.blankytně modrá</t>
  </si>
  <si>
    <t xml:space="preserve">KPSM - 4713</t>
  </si>
  <si>
    <t xml:space="preserve">Bloček 38x51 12x100l - bva květinová </t>
  </si>
  <si>
    <t xml:space="preserve">KPSM - 4714</t>
  </si>
  <si>
    <t xml:space="preserve">Stírací houba magnetická s vym. filcem </t>
  </si>
  <si>
    <t xml:space="preserve">KPSM - 4715</t>
  </si>
  <si>
    <t xml:space="preserve">Nasouvací lišty / 30 listů - černé / 50ks</t>
  </si>
  <si>
    <t xml:space="preserve">KPSM - 4716</t>
  </si>
  <si>
    <t xml:space="preserve">Nasouvací lišty / 30 listů - modrá / 50ks</t>
  </si>
  <si>
    <t xml:space="preserve">KPSM - 4717</t>
  </si>
  <si>
    <t xml:space="preserve">Nasouvací lišty / 30 listů - červená / 50ks</t>
  </si>
  <si>
    <t xml:space="preserve">KPSM - 4718</t>
  </si>
  <si>
    <t xml:space="preserve">Nasouvací lišty / 30 listů - bílá / 50ks</t>
  </si>
  <si>
    <t xml:space="preserve">KPSM - 4719</t>
  </si>
  <si>
    <t xml:space="preserve">Nasouvací lišty / 30 listů -číra / 50ks</t>
  </si>
  <si>
    <t xml:space="preserve">KPSM - 4720</t>
  </si>
  <si>
    <t xml:space="preserve">Bloky pro flipcht - 50 listů 59x83 cm</t>
  </si>
  <si>
    <t xml:space="preserve">KPSM - 4721</t>
  </si>
  <si>
    <t xml:space="preserve">Menážka kovová, matná </t>
  </si>
  <si>
    <t xml:space="preserve">KPSM - 4722</t>
  </si>
  <si>
    <t xml:space="preserve">Gumičky vážené pr.20mm / 1kg</t>
  </si>
  <si>
    <t xml:space="preserve">KPSM - 4723</t>
  </si>
  <si>
    <t xml:space="preserve">Gumičky vážené pr.40mm / 1kg</t>
  </si>
  <si>
    <t xml:space="preserve">KPSM - 4724</t>
  </si>
  <si>
    <t xml:space="preserve">Gumičky vážené pr.60mm / 1kg</t>
  </si>
  <si>
    <t xml:space="preserve">KPSM - 4725</t>
  </si>
  <si>
    <t xml:space="preserve">Gumičky vážené pr.80mm / 1kg</t>
  </si>
  <si>
    <t xml:space="preserve">KPSM - 4726</t>
  </si>
  <si>
    <t xml:space="preserve">Toaletní papír 400 útržků / 30 rolí</t>
  </si>
  <si>
    <t xml:space="preserve">KPSM - 4727</t>
  </si>
  <si>
    <t xml:space="preserve">Ubrousky do zásobníku Interfold 1/4 / 550ks </t>
  </si>
  <si>
    <t xml:space="preserve">KPSM - 4728</t>
  </si>
  <si>
    <t xml:space="preserve">Toaletní papír Jumbo 2vrst. / 10cm x 360m 110</t>
  </si>
  <si>
    <t xml:space="preserve">KPSM - 4729</t>
  </si>
  <si>
    <t xml:space="preserve">Dávkovač tekutého mýdla - obsah 500ml bílý plast</t>
  </si>
  <si>
    <t xml:space="preserve">KPSM - 4730</t>
  </si>
  <si>
    <t xml:space="preserve">Čaj - hranatá dóza zelený sypaný - Jasmine / 100 g</t>
  </si>
  <si>
    <t xml:space="preserve">KPSM - 4731</t>
  </si>
  <si>
    <t xml:space="preserve">Káva Velvet 200 g</t>
  </si>
  <si>
    <t xml:space="preserve">KPSM - 4732</t>
  </si>
  <si>
    <t xml:space="preserve">Minerální voda - PET 1,5 l - neperlivá / 12 ks </t>
  </si>
  <si>
    <t xml:space="preserve">KPSM - 4733</t>
  </si>
  <si>
    <t xml:space="preserve">Minerální voda - PET 1,5 l minerální / 6 ks</t>
  </si>
  <si>
    <t xml:space="preserve">KPSM - 4734</t>
  </si>
  <si>
    <t xml:space="preserve">Obal na bel - návlek</t>
  </si>
  <si>
    <t xml:space="preserve">KPSM - 4735</t>
  </si>
  <si>
    <t xml:space="preserve">Prací prášek Color 2 kg</t>
  </si>
  <si>
    <t xml:space="preserve">KPSM - 4736</t>
  </si>
  <si>
    <t xml:space="preserve">IEL gel 16 tablet regul</t>
  </si>
  <si>
    <t xml:space="preserve">KPSM - 4737</t>
  </si>
  <si>
    <t xml:space="preserve">Rohož mřížková 35x60</t>
  </si>
  <si>
    <t xml:space="preserve">KPSM - 4738</t>
  </si>
  <si>
    <t xml:space="preserve">Barevná utěrka - modrá / 40 ks 30x38cm</t>
  </si>
  <si>
    <t xml:space="preserve">KPSM - 4739</t>
  </si>
  <si>
    <t xml:space="preserve">Barevná utěrka- zelená / 40 ks 30x38cm</t>
  </si>
  <si>
    <t xml:space="preserve">KPSM - 4740</t>
  </si>
  <si>
    <t xml:space="preserve">Barevná utěrka - žlutá / 40 ks 30x38cm</t>
  </si>
  <si>
    <t xml:space="preserve">KPSM - 4741</t>
  </si>
  <si>
    <t xml:space="preserve">Barevná utěrka - červená / 40 ks 30x38cm</t>
  </si>
  <si>
    <t xml:space="preserve">KPSM - 4742</t>
  </si>
  <si>
    <t xml:space="preserve">Tekutý písek Cream - bílý 2000 ml</t>
  </si>
  <si>
    <t xml:space="preserve">KPSM - 4743</t>
  </si>
  <si>
    <t xml:space="preserve">Tekutý písek Lemon Cream - žlutý 2000 ml</t>
  </si>
  <si>
    <t xml:space="preserve">KPSM - 4744</t>
  </si>
  <si>
    <t xml:space="preserve">Odkládací kapsa A4 240g/m2 - žlutá / 20ks</t>
  </si>
  <si>
    <t xml:space="preserve">KPSM - 4745</t>
  </si>
  <si>
    <t xml:space="preserve">Odkládací kapsa A4 240g/m2 - modrá / 20ks</t>
  </si>
  <si>
    <t xml:space="preserve">KPSM - 4746</t>
  </si>
  <si>
    <t xml:space="preserve">Odkládací kapsa A4 240g/m2 - zelená / 20ks</t>
  </si>
  <si>
    <t xml:space="preserve">KPSM - 4747</t>
  </si>
  <si>
    <t xml:space="preserve">Odkládací kapsa A4 240g/m2 - růžová / 20ks</t>
  </si>
  <si>
    <t xml:space="preserve">KPSM - 4748</t>
  </si>
  <si>
    <t xml:space="preserve">Odkládací kapsa A4 240g/m2 - oranžová / 20ks</t>
  </si>
  <si>
    <t xml:space="preserve">KPSM - 4749</t>
  </si>
  <si>
    <t xml:space="preserve">Odkládací mapa A4 bez klop - žlutá / 100ks</t>
  </si>
  <si>
    <t xml:space="preserve">KPSM - 4750</t>
  </si>
  <si>
    <t xml:space="preserve">Odkládací mapa A4 bez klop - modrá / 100ks</t>
  </si>
  <si>
    <t xml:space="preserve">KPSM - 4751</t>
  </si>
  <si>
    <t xml:space="preserve">Odkládací mapa A4 bez klop - zelená / 100ks</t>
  </si>
  <si>
    <t xml:space="preserve">KPSM - 4752</t>
  </si>
  <si>
    <t xml:space="preserve">Odkládací mapa A4 bez klop - růžová / 100ks</t>
  </si>
  <si>
    <t xml:space="preserve">KPSM - 4753</t>
  </si>
  <si>
    <t xml:space="preserve">Odkládací mapa A4 bez klop - oranžová / 100ks</t>
  </si>
  <si>
    <t xml:space="preserve">KPSM - 4754</t>
  </si>
  <si>
    <t xml:space="preserve">Odkládací mapa A4 bez klop - hnědá / 100ks</t>
  </si>
  <si>
    <t xml:space="preserve">KPSM - 4755</t>
  </si>
  <si>
    <t xml:space="preserve">Obálka plastová s drukem A4 mix / 25 ks</t>
  </si>
  <si>
    <t xml:space="preserve">KPSM - 4756</t>
  </si>
  <si>
    <t xml:space="preserve">Kapesní LED svítilna </t>
  </si>
  <si>
    <t xml:space="preserve">KPSM - 4757</t>
  </si>
  <si>
    <t xml:space="preserve">Děrovačka 35listů protiskluzové plastové dno - černá  </t>
  </si>
  <si>
    <t xml:space="preserve">KPSM - 4758</t>
  </si>
  <si>
    <t xml:space="preserve">Děrovačka  35listů protiskluzové plastové dno - modrá  </t>
  </si>
  <si>
    <t xml:space="preserve">KPSM - 4759</t>
  </si>
  <si>
    <t xml:space="preserve">Děrovačka  35listů protiskluzové plastové dno - červená  </t>
  </si>
  <si>
    <t xml:space="preserve">KPSM - 4760</t>
  </si>
  <si>
    <t xml:space="preserve">Samobvící razítko Microban ER LINE 20</t>
  </si>
  <si>
    <t xml:space="preserve">KPSM - 4761</t>
  </si>
  <si>
    <t xml:space="preserve">Samobvící razítko Microban ER LINE 30</t>
  </si>
  <si>
    <t xml:space="preserve">KPSM - 4762</t>
  </si>
  <si>
    <t xml:space="preserve">Samobvící razítko Microban ER LINE 40</t>
  </si>
  <si>
    <t xml:space="preserve">KPSM - 4763</t>
  </si>
  <si>
    <t xml:space="preserve">Samobvící razítko s textem ER 20/L - DOPORUČENĚ</t>
  </si>
  <si>
    <t xml:space="preserve">KPSM - 4764</t>
  </si>
  <si>
    <t xml:space="preserve">Samobvící razítko s textem ER 20/L - DOŠLO DNE</t>
  </si>
  <si>
    <t xml:space="preserve">KPSM - 4765</t>
  </si>
  <si>
    <t xml:space="preserve">Samobvící razítko s textem ER 20/L - KOPIE</t>
  </si>
  <si>
    <t xml:space="preserve">KPSM - 4766</t>
  </si>
  <si>
    <t xml:space="preserve">Samobvící razítko s textem ER 20/L - ZAPLACENO</t>
  </si>
  <si>
    <t xml:space="preserve">KPSM - 4767</t>
  </si>
  <si>
    <t xml:space="preserve">Samobvící razítko s textem ER 20/L - ZAÚČTOVÁNO</t>
  </si>
  <si>
    <t xml:space="preserve">KPSM - 4768</t>
  </si>
  <si>
    <t xml:space="preserve">Samobvící razítko s textem ER 20/L - DOPORUČENĚ SLOVENKSÁ VERZE</t>
  </si>
  <si>
    <t xml:space="preserve">KPSM - 4769</t>
  </si>
  <si>
    <t xml:space="preserve">Samobvící razítko s textem ER 20/L - DOŠLO DNE SLOVENKSÁ VERZE</t>
  </si>
  <si>
    <t xml:space="preserve">KPSM - 4770</t>
  </si>
  <si>
    <t xml:space="preserve">Samobvící razítko s textem ER 20/L - ZAPLACENO SLOVENSKÁ VERZE</t>
  </si>
  <si>
    <t xml:space="preserve">KPSM - 4771</t>
  </si>
  <si>
    <t xml:space="preserve">Samobvící razítko s textem ER 20/L - ZAÚČTOVÁNO SLOVENSKÁ VERZE</t>
  </si>
  <si>
    <t xml:space="preserve">KPSM - 4772</t>
  </si>
  <si>
    <t xml:space="preserve">Ořezávátko strojek </t>
  </si>
  <si>
    <t xml:space="preserve">KPSM - 4773</t>
  </si>
  <si>
    <t xml:space="preserve">Nůž rovný k řezačce DAHLE 507 1ks</t>
  </si>
  <si>
    <t xml:space="preserve">KPSM - 4774</t>
  </si>
  <si>
    <t xml:space="preserve">Rozdružovač A4 plus odstříhávací 24x29,7cm - žlutá</t>
  </si>
  <si>
    <t xml:space="preserve">KPSM - 4775</t>
  </si>
  <si>
    <t xml:space="preserve">Rozdružovač A4 plus odstříhávací 24x29,7cm -oranžo/100ks</t>
  </si>
  <si>
    <t xml:space="preserve">KPSM - 4776</t>
  </si>
  <si>
    <t xml:space="preserve">Rozdružovač A4 plus odstříhávací 24x29,7cm - růžov</t>
  </si>
  <si>
    <t xml:space="preserve">KPSM - 4777</t>
  </si>
  <si>
    <t xml:space="preserve">Rozdružovač A4 plus odstříhávací 24x29,7cm - zelen</t>
  </si>
  <si>
    <t xml:space="preserve">KPSM - 4778</t>
  </si>
  <si>
    <t xml:space="preserve">Rozdružovač A4 plus odstříhávací 24x29,7cm - modrá</t>
  </si>
  <si>
    <t xml:space="preserve">KPSM - 4779</t>
  </si>
  <si>
    <t xml:space="preserve">Rozdružovač A4 plus odstříhávací 24x29,7cm-mix b</t>
  </si>
  <si>
    <t xml:space="preserve">KPSM - 4780</t>
  </si>
  <si>
    <t xml:space="preserve">Páska do tiskárny Epson LQ 200, 300, 400, 500, 550, 580, 800, 850, 870, LX, černá,</t>
  </si>
  <si>
    <t xml:space="preserve">KPSM - 4781</t>
  </si>
  <si>
    <t xml:space="preserve">Tonerová cartridge pro tiskárny Canon NP-1010,1020, 2x105g alter.</t>
  </si>
  <si>
    <t xml:space="preserve">KPSM - 4782</t>
  </si>
  <si>
    <t xml:space="preserve">Stojan na 20 CD - transpent mix</t>
  </si>
  <si>
    <t xml:space="preserve">KPSM - 4783</t>
  </si>
  <si>
    <t xml:space="preserve">VERBATIM DataLife PLUS, 700 MB, CD-R, Wide able, cake box, 43439, 52x, 25-pack, pro chivaci d</t>
  </si>
  <si>
    <t xml:space="preserve">KPSM - 4784</t>
  </si>
  <si>
    <t xml:space="preserve">Čisticí sada, na LCD, notebooky, plasma TV, pěna 60 ml, utěrka z mikrovlákna 15x17cm, L</t>
  </si>
  <si>
    <t xml:space="preserve">KPSM - 4785</t>
  </si>
  <si>
    <t xml:space="preserve">Odstraňovač lepidla / etiket  </t>
  </si>
  <si>
    <t xml:space="preserve">KPSM - 4786</t>
  </si>
  <si>
    <t xml:space="preserve">Kalkulačka stolní lcd displej / 12míst</t>
  </si>
  <si>
    <t xml:space="preserve">KPSM - 4787</t>
  </si>
  <si>
    <t xml:space="preserve">Prodlužovací kabel - 3 zásuvky / délka 10m</t>
  </si>
  <si>
    <t xml:space="preserve">KPSM - 4788</t>
  </si>
  <si>
    <t xml:space="preserve">Váha na dopisy mechanická </t>
  </si>
  <si>
    <t xml:space="preserve">KPSM - 4789</t>
  </si>
  <si>
    <t xml:space="preserve">Bloček 76x76 5x90l </t>
  </si>
  <si>
    <t xml:space="preserve">KPSM - 4790</t>
  </si>
  <si>
    <t xml:space="preserve">Držák na průmyslové křídy 9,5 - 10 mm</t>
  </si>
  <si>
    <t xml:space="preserve">KPSM - 4791</t>
  </si>
  <si>
    <t xml:space="preserve">Oboustranně lepící pásky 50mm x 50m</t>
  </si>
  <si>
    <t xml:space="preserve">KPSM - 4792</t>
  </si>
  <si>
    <t xml:space="preserve">Termopáska pro Panasonic KX- 57 </t>
  </si>
  <si>
    <t xml:space="preserve">KPSM - 4793</t>
  </si>
  <si>
    <t xml:space="preserve">Samolepicí bločky GREEN / 6 x 100l - žluté 76x76 mm</t>
  </si>
  <si>
    <t xml:space="preserve">KPSM - 4794</t>
  </si>
  <si>
    <t xml:space="preserve">Týdenní plány pravé A6 2012 - 53 listů - CZ</t>
  </si>
  <si>
    <t xml:space="preserve">KPSM - 4795</t>
  </si>
  <si>
    <t xml:space="preserve">Týdenní plány levé A6 2012 - 53 listů - CZ</t>
  </si>
  <si>
    <t xml:space="preserve">KPSM - 4796</t>
  </si>
  <si>
    <t xml:space="preserve">Etiketa na kotouči 50 x 25 mm bílá / 3000 etiket</t>
  </si>
  <si>
    <t xml:space="preserve">KPSM - 4797</t>
  </si>
  <si>
    <t xml:space="preserve">Kalkulačka stolní s nakloněným displejem 10míst blue</t>
  </si>
  <si>
    <t xml:space="preserve">KPSM - 4798</t>
  </si>
  <si>
    <t xml:space="preserve">Kalkulačka stolní s nakloněným displejem 10míst - green</t>
  </si>
  <si>
    <t xml:space="preserve">KPSM - 4799</t>
  </si>
  <si>
    <t xml:space="preserve">Tácek papírový č.4.5 16 x 20 cm / 250 ks</t>
  </si>
  <si>
    <t xml:space="preserve">KPSM - 4800</t>
  </si>
  <si>
    <t xml:space="preserve">NEXCE souprava první pomoci First Aid Kit</t>
  </si>
  <si>
    <t xml:space="preserve">KPSM - 4801</t>
  </si>
  <si>
    <t xml:space="preserve">Xerografický papír pro kopírovaní a černobílý tisk A3 80g / 500l</t>
  </si>
  <si>
    <t xml:space="preserve">KPSM - 4802</t>
  </si>
  <si>
    <t xml:space="preserve">Obchodní taška E4 - X dno sulfát hnědý, samolepící s kr. páskou /25 ks</t>
  </si>
  <si>
    <t xml:space="preserve">KPSM - 4803</t>
  </si>
  <si>
    <t xml:space="preserve">Etiketa fluoresc. pr.60mm /20xA4-žlutá</t>
  </si>
  <si>
    <t xml:space="preserve">KPSM - 4804</t>
  </si>
  <si>
    <t xml:space="preserve">Etiketa fluoresc. pr.60mm /20xA4-oranžová</t>
  </si>
  <si>
    <t xml:space="preserve">KPSM - 4805</t>
  </si>
  <si>
    <t xml:space="preserve">Etiketa fluoresc. pr.60mm /20xA4-červená</t>
  </si>
  <si>
    <t xml:space="preserve">KPSM - 4806</t>
  </si>
  <si>
    <t xml:space="preserve">Etiketa fluoresc. pr.60mm /20xA4- zelená</t>
  </si>
  <si>
    <t xml:space="preserve">KPSM - 4807</t>
  </si>
  <si>
    <t xml:space="preserve">Etiketa fluoresc. 64x33,9mm/ 20xA4- žlutá</t>
  </si>
  <si>
    <t xml:space="preserve">KPSM - 4808</t>
  </si>
  <si>
    <t xml:space="preserve">Etiketa fluoresc. 64x33,9mm/ 20xA4- oranž</t>
  </si>
  <si>
    <t xml:space="preserve">KPSM - 4809</t>
  </si>
  <si>
    <t xml:space="preserve">Etiketa fluoresc. 64x33,9mm/ 20xA4 - červe</t>
  </si>
  <si>
    <t xml:space="preserve">KPSM - 4810</t>
  </si>
  <si>
    <t xml:space="preserve">Etiketa fluoresc. 64x33,9mm/ 20xA4 - zelen</t>
  </si>
  <si>
    <t xml:space="preserve">KPSM - 4811</t>
  </si>
  <si>
    <t xml:space="preserve">Etiketa fluoresc. 210x297mm/ 20xA4 - žlutá</t>
  </si>
  <si>
    <t xml:space="preserve">KPSM - 4812</t>
  </si>
  <si>
    <t xml:space="preserve">Etiketa fluoresc. 210x297mm/ 20xA4 - oranž</t>
  </si>
  <si>
    <t xml:space="preserve">KPSM - 4813</t>
  </si>
  <si>
    <t xml:space="preserve">Etiketa fluoresc. 210x297mm/ 20xA4 - červe</t>
  </si>
  <si>
    <t xml:space="preserve">KPSM - 4814</t>
  </si>
  <si>
    <t xml:space="preserve">Etiketa fluoresc. 210x297mm/ 20xA4 - zelená</t>
  </si>
  <si>
    <t xml:space="preserve">KPSM - 4815</t>
  </si>
  <si>
    <t xml:space="preserve">Bloček 76x76 6x100l - bva květinová</t>
  </si>
  <si>
    <t xml:space="preserve">KPSM - 4816</t>
  </si>
  <si>
    <t xml:space="preserve">Café - Rich oma instant 100 g</t>
  </si>
  <si>
    <t xml:space="preserve">KPSM - 4817</t>
  </si>
  <si>
    <t xml:space="preserve">Café - Fine oma 100g</t>
  </si>
  <si>
    <t xml:space="preserve">KPSM - 4818</t>
  </si>
  <si>
    <t xml:space="preserve">Tchibo Café Espresso - 500 g zrnková</t>
  </si>
  <si>
    <t xml:space="preserve">KPSM - 4819</t>
  </si>
  <si>
    <t xml:space="preserve">Káva Intermeo 500 g - zrnková</t>
  </si>
  <si>
    <t xml:space="preserve">KPSM - 4820</t>
  </si>
  <si>
    <t xml:space="preserve">5000 ml prostředek na mytí nádobí</t>
  </si>
  <si>
    <t xml:space="preserve">KPSM - 4821</t>
  </si>
  <si>
    <t xml:space="preserve">Děrovačka celokovová děrovačka 30 listů - metalická růžová  </t>
  </si>
  <si>
    <t xml:space="preserve">KPSM - 4822</t>
  </si>
  <si>
    <t xml:space="preserve">Děrovačka celokovová děrovačka 30 listů - metalická modrá  </t>
  </si>
  <si>
    <t xml:space="preserve">KPSM - 4823</t>
  </si>
  <si>
    <t xml:space="preserve">Děrovačka celokovová děrovačka 30 listů - metalická oranžová  </t>
  </si>
  <si>
    <t xml:space="preserve">KPSM - 4824</t>
  </si>
  <si>
    <t xml:space="preserve">Děrovačka celokovová děrovačka 30 listů - metalická zelená  </t>
  </si>
  <si>
    <t xml:space="preserve">KPSM - 4825</t>
  </si>
  <si>
    <t xml:space="preserve">Datumovka 4mm/12 textů </t>
  </si>
  <si>
    <t xml:space="preserve">KPSM - 4826</t>
  </si>
  <si>
    <t xml:space="preserve">Datumovka 4mm/12 textů SLOVENSKÁ VERZE</t>
  </si>
  <si>
    <t xml:space="preserve">KPSM - 4827</t>
  </si>
  <si>
    <t xml:space="preserve">USB Flash Memory DataTraveler 101, 2.0, 4 GB, modrý, </t>
  </si>
  <si>
    <t xml:space="preserve">KPSM - 4828</t>
  </si>
  <si>
    <t xml:space="preserve">Mini optická myš GENIUS MicroTraveler </t>
  </si>
  <si>
    <t xml:space="preserve">KPSM - 4829</t>
  </si>
  <si>
    <t xml:space="preserve">Kalkulačka kapesní 12míst - šedá</t>
  </si>
  <si>
    <t xml:space="preserve">KPSM - 4830</t>
  </si>
  <si>
    <t xml:space="preserve">Kalkulátor kapesní 12míst - černá</t>
  </si>
  <si>
    <t xml:space="preserve">KPSM - 4831</t>
  </si>
  <si>
    <t xml:space="preserve">Kalkulátor kapesní 12míst - červená</t>
  </si>
  <si>
    <t xml:space="preserve">KPSM - 4832</t>
  </si>
  <si>
    <t xml:space="preserve">Adaptér pro kalkulačky </t>
  </si>
  <si>
    <t xml:space="preserve">KPSM - 4833</t>
  </si>
  <si>
    <t xml:space="preserve">Média - Textilní médium/1000ml</t>
  </si>
  <si>
    <t xml:space="preserve">KPSM - 4834</t>
  </si>
  <si>
    <t xml:space="preserve">Pantofle bílá</t>
  </si>
  <si>
    <t xml:space="preserve">KPSM - 4835</t>
  </si>
  <si>
    <t xml:space="preserve">Pantofle bílá, vel.38</t>
  </si>
  <si>
    <t xml:space="preserve">KPSM - 4836</t>
  </si>
  <si>
    <t xml:space="preserve">Pantofle bílá, vel.39</t>
  </si>
  <si>
    <t xml:space="preserve">KPSM - 4837</t>
  </si>
  <si>
    <t xml:space="preserve">Pantofle bílá, vel.40</t>
  </si>
  <si>
    <t xml:space="preserve">KPSM - 4838</t>
  </si>
  <si>
    <t xml:space="preserve">Pantofle bílá, vel.41</t>
  </si>
  <si>
    <t xml:space="preserve">KPSM - 4839</t>
  </si>
  <si>
    <t xml:space="preserve">Pantofle bílá, vel.42</t>
  </si>
  <si>
    <t xml:space="preserve">KPSM - 4840</t>
  </si>
  <si>
    <t xml:space="preserve">Pantofle bílá, vel.45</t>
  </si>
  <si>
    <t xml:space="preserve">KPSM - 4841</t>
  </si>
  <si>
    <t xml:space="preserve">Pantofle bílá, vel.46</t>
  </si>
  <si>
    <t xml:space="preserve">KPSM - 4842</t>
  </si>
  <si>
    <t xml:space="preserve">Pantofle černá</t>
  </si>
  <si>
    <t xml:space="preserve">KPSM - 4843</t>
  </si>
  <si>
    <t xml:space="preserve">PANTOFLE černé pánské - 41</t>
  </si>
  <si>
    <t xml:space="preserve">KPSM - 4844</t>
  </si>
  <si>
    <t xml:space="preserve">PANTOFLE černé pánské - 42</t>
  </si>
  <si>
    <t xml:space="preserve">KPSM - 4845</t>
  </si>
  <si>
    <t xml:space="preserve">PANTOFLE černé pánské - 43</t>
  </si>
  <si>
    <t xml:space="preserve">KPSM - 4846</t>
  </si>
  <si>
    <t xml:space="preserve">PANTOFLE černé pánské - 44</t>
  </si>
  <si>
    <t xml:space="preserve">KPSM - 4847</t>
  </si>
  <si>
    <t xml:space="preserve">Dveřní tabulky 4860 149x52,5mm</t>
  </si>
  <si>
    <t xml:space="preserve">KPSM - 4848</t>
  </si>
  <si>
    <t xml:space="preserve">Samolepicí bločky Recycled s rostlinným lepidlem 51 x 38 / 12x100 lístků - žluté</t>
  </si>
  <si>
    <t xml:space="preserve">KPSM - 4849</t>
  </si>
  <si>
    <t xml:space="preserve">Čistící prostředek 5 kg univerzální použití 6v1 svěží vůně</t>
  </si>
  <si>
    <t xml:space="preserve">KPSM - 4850</t>
  </si>
  <si>
    <t xml:space="preserve">Vložka pro stojan "A" w e A2</t>
  </si>
  <si>
    <t xml:space="preserve">KPSM - 4851</t>
  </si>
  <si>
    <t xml:space="preserve">Vložka pro stojan "A" chalk A2</t>
  </si>
  <si>
    <t xml:space="preserve">KPSM - 4852</t>
  </si>
  <si>
    <t xml:space="preserve">Svítilna čelovka</t>
  </si>
  <si>
    <t xml:space="preserve">KPSM - 4853</t>
  </si>
  <si>
    <t xml:space="preserve">Ochranné brýle V30 - čiré</t>
  </si>
  <si>
    <t xml:space="preserve">KPSM - 4854</t>
  </si>
  <si>
    <t xml:space="preserve">Tchibo Espresso Milano Style - 500 g zrnková</t>
  </si>
  <si>
    <t xml:space="preserve">KPSM - 4855</t>
  </si>
  <si>
    <t xml:space="preserve">Tchibo Espresso Sicilia Style - 500 g zrnková</t>
  </si>
  <si>
    <t xml:space="preserve">KPSM - 4856</t>
  </si>
  <si>
    <t xml:space="preserve">PE sáček 400x600x0.03 /100 ks</t>
  </si>
  <si>
    <t xml:space="preserve">KPSM - 4857</t>
  </si>
  <si>
    <t xml:space="preserve">Kalkulátor 12míst LCD velký displej , duální nabíjení</t>
  </si>
  <si>
    <t xml:space="preserve">KPSM - 4858</t>
  </si>
  <si>
    <t xml:space="preserve">Samolepicí Z-bločky GREEN žluté</t>
  </si>
  <si>
    <t xml:space="preserve">KPSM - 4859</t>
  </si>
  <si>
    <t xml:space="preserve">Šálek na kávu 150 ml / 6 ks</t>
  </si>
  <si>
    <t xml:space="preserve">KPSM - 4860</t>
  </si>
  <si>
    <t xml:space="preserve">Plastová miska oválná bílá 250 ml / 250 ks </t>
  </si>
  <si>
    <t xml:space="preserve">KPSM - 4861</t>
  </si>
  <si>
    <t xml:space="preserve">Zásobník na z-bločky s přichycením na stěnu </t>
  </si>
  <si>
    <t xml:space="preserve">KPSM - 4862</t>
  </si>
  <si>
    <t xml:space="preserve">Motouz PP 2kg</t>
  </si>
  <si>
    <t xml:space="preserve">KPSM - 4863</t>
  </si>
  <si>
    <t xml:space="preserve">Káva instant 200 g sklo</t>
  </si>
  <si>
    <t xml:space="preserve">KPSM - 4864</t>
  </si>
  <si>
    <t xml:space="preserve">Tchibo - instant 200 g sklo</t>
  </si>
  <si>
    <t xml:space="preserve">KPSM - 4865</t>
  </si>
  <si>
    <t xml:space="preserve">Tonerová inkoustová cartridge pro tiskárny HP C 9362EE - černá </t>
  </si>
  <si>
    <t xml:space="preserve">KPSM - 4866</t>
  </si>
  <si>
    <t xml:space="preserve">Prešpánový rychlovazač obyčejný celý - žlutá /20ks</t>
  </si>
  <si>
    <t xml:space="preserve">KPSM - 4867</t>
  </si>
  <si>
    <t xml:space="preserve">Prešpánový rychlovazač obyčejný celý - modrá /20ks</t>
  </si>
  <si>
    <t xml:space="preserve">KPSM - 4868</t>
  </si>
  <si>
    <t xml:space="preserve">Prešpánový rychlovazač obyčejný celý - zelená/20ks</t>
  </si>
  <si>
    <t xml:space="preserve">KPSM - 4869</t>
  </si>
  <si>
    <t xml:space="preserve">Prešpánový rychlovazač obyčejný celý - červená/20k</t>
  </si>
  <si>
    <t xml:space="preserve">KPSM - 4870</t>
  </si>
  <si>
    <t xml:space="preserve">Prešpánový rychlovazač obyčejný celý - oranžová/20</t>
  </si>
  <si>
    <t xml:space="preserve">KPSM - 4871</t>
  </si>
  <si>
    <t xml:space="preserve">Prešpánový rychlovazač obyčejný celý - fialová/20</t>
  </si>
  <si>
    <t xml:space="preserve">KPSM - 4872</t>
  </si>
  <si>
    <t xml:space="preserve">Sešívačka S 20 - černá</t>
  </si>
  <si>
    <t xml:space="preserve">KPSM - 4873</t>
  </si>
  <si>
    <t xml:space="preserve">Pracovní rukavice M</t>
  </si>
  <si>
    <t xml:space="preserve">KPSM - 4874</t>
  </si>
  <si>
    <t xml:space="preserve">Prémiový speciální foto papír A4 /15 Archů</t>
  </si>
  <si>
    <t xml:space="preserve">KPSM - 4875</t>
  </si>
  <si>
    <t xml:space="preserve">Xerograf.papír pro barevné kopírování a digitální tisk na barevných laser.kopírkách A4 90g bal / 500 l</t>
  </si>
  <si>
    <t xml:space="preserve">KPSM - 4876</t>
  </si>
  <si>
    <t xml:space="preserve">Barevný papír pro laser.tisk,kopírování a.ing.tisk mix barev A4 80g 5x50ks (20,23,25,28,30) - pastel</t>
  </si>
  <si>
    <t xml:space="preserve">KPSM - 4877</t>
  </si>
  <si>
    <t xml:space="preserve">Plotterový papír 80g/m2 420 /46m/50</t>
  </si>
  <si>
    <t xml:space="preserve">KPSM - 4878</t>
  </si>
  <si>
    <t xml:space="preserve">Magnetický rámeček DISPLAY FRAME bílý rám formát A4</t>
  </si>
  <si>
    <t xml:space="preserve">KPSM - 4879</t>
  </si>
  <si>
    <t xml:space="preserve">Pastelky Woody 3v1- 6bev</t>
  </si>
  <si>
    <t xml:space="preserve">KPSM - 4880</t>
  </si>
  <si>
    <t xml:space="preserve">Mop TWIST GL</t>
  </si>
  <si>
    <t xml:space="preserve">KPSM - 4881</t>
  </si>
  <si>
    <t xml:space="preserve">tablety do myčky All in 1 ORANGE / 27ks </t>
  </si>
  <si>
    <t xml:space="preserve">KPSM - 4882</t>
  </si>
  <si>
    <t xml:space="preserve">Spony do sešívačky Duax / 1000 ks</t>
  </si>
  <si>
    <t xml:space="preserve">KPSM - 4883</t>
  </si>
  <si>
    <t xml:space="preserve">DVD-R 4,7 GB cake box 25ks</t>
  </si>
  <si>
    <t xml:space="preserve">KPSM - 4884</t>
  </si>
  <si>
    <t xml:space="preserve">DVD+R 4,7 GB cake box 25ks</t>
  </si>
  <si>
    <t xml:space="preserve">KPSM - 4885</t>
  </si>
  <si>
    <t xml:space="preserve">Protiskluzová páska 5m x 25mm - černá</t>
  </si>
  <si>
    <t xml:space="preserve">KPSM - 4886</t>
  </si>
  <si>
    <t xml:space="preserve">Třídící knihy rejstřík 1-12 - modré</t>
  </si>
  <si>
    <t xml:space="preserve">KPSM - 4887</t>
  </si>
  <si>
    <t xml:space="preserve">Třídící knihyrejstřík 1-12 - červené</t>
  </si>
  <si>
    <t xml:space="preserve">KPSM - 4888</t>
  </si>
  <si>
    <t xml:space="preserve">Spisové desky A4 - 6 přihrádek</t>
  </si>
  <si>
    <t xml:space="preserve">KPSM - 4889</t>
  </si>
  <si>
    <t xml:space="preserve">Kalkulátor stolní, solární zdroj 14míst</t>
  </si>
  <si>
    <t xml:space="preserve">KPSM - 4890</t>
  </si>
  <si>
    <t xml:space="preserve">Tonerová cartridge pro tiskárnyToner Minolta EP 1030,1031 4x55g alt.</t>
  </si>
  <si>
    <t xml:space="preserve">KPSM - 4891</t>
  </si>
  <si>
    <t xml:space="preserve">Xerograf.papír pro barevné kopírování a digitální tisk na barevných laser.kopírkách A4 160g Color / 250 l</t>
  </si>
  <si>
    <t xml:space="preserve">KPSM - 4892</t>
  </si>
  <si>
    <t xml:space="preserve">Xerografický barevný papír pro kopírky,laserové a ink.tiskárny A4 80g/500L - citrónově žlutá</t>
  </si>
  <si>
    <t xml:space="preserve">KPSM - 4893</t>
  </si>
  <si>
    <t xml:space="preserve">Xerografický barevný papír pro kopírky,laserové a ink.tiskárny A4 80g/500L - zlatá</t>
  </si>
  <si>
    <t xml:space="preserve">KPSM - 4894</t>
  </si>
  <si>
    <t xml:space="preserve">Xerografický barevný papír pro kopírky,laserové a ink.tiskárny A4 80g/500L - trend.šedá</t>
  </si>
  <si>
    <t xml:space="preserve">KPSM - 4895</t>
  </si>
  <si>
    <t xml:space="preserve">Xerografický barevný papír pro kopírky,laserové a ink.tiskárny A4 80g/500L - trend.medová</t>
  </si>
  <si>
    <t xml:space="preserve">KPSM - 4896</t>
  </si>
  <si>
    <t xml:space="preserve">Xerografický barevný papír pro kopírky,laserové a ink.tiskárny A4 80g/500L - trend.levandulová</t>
  </si>
  <si>
    <t xml:space="preserve">KPSM - 4897</t>
  </si>
  <si>
    <t xml:space="preserve">Malá univerzální krabice 290x290x190mm </t>
  </si>
  <si>
    <t xml:space="preserve">KPSM - 4898</t>
  </si>
  <si>
    <t xml:space="preserve">Zakládací obal L-A4 hladký transpent /25ks </t>
  </si>
  <si>
    <t xml:space="preserve">KPSM - 4899</t>
  </si>
  <si>
    <t xml:space="preserve">Index - sada záložek 683-VAD1</t>
  </si>
  <si>
    <t xml:space="preserve">KPSM - 4900</t>
  </si>
  <si>
    <t xml:space="preserve">Tonerová inkoustová cartridge pro tiskárny HP Officejet, , cyan, 700s, O</t>
  </si>
  <si>
    <t xml:space="preserve">KPSM - 4901</t>
  </si>
  <si>
    <t xml:space="preserve">Tonerová inkoustová cartridge pro tiskárny HP Officejet, magenta, , 700s, O</t>
  </si>
  <si>
    <t xml:space="preserve">KPSM - 4902</t>
  </si>
  <si>
    <t xml:space="preserve">Tonerová inkoustová cartridge pro tiskárny HP Officejet, yellow, 700s, O</t>
  </si>
  <si>
    <t xml:space="preserve">KPSM - 4903</t>
  </si>
  <si>
    <t xml:space="preserve">Samolepicí bločky Recycled s rostlinným lepidlem 51 x 38 / 12x100 lístků - mix bev</t>
  </si>
  <si>
    <t xml:space="preserve">KPSM - 4904</t>
  </si>
  <si>
    <t xml:space="preserve">Smetánky / 120 ks</t>
  </si>
  <si>
    <t xml:space="preserve">KPSM - 4905</t>
  </si>
  <si>
    <t xml:space="preserve">Antistatická čistící pěna 400ml </t>
  </si>
  <si>
    <t xml:space="preserve">KPSM - 4906</t>
  </si>
  <si>
    <t xml:space="preserve">Samolepicí bločky GREEN 6 x 100l - pastelové bvy 76X76 mm</t>
  </si>
  <si>
    <t xml:space="preserve">KPSM - 4907</t>
  </si>
  <si>
    <t xml:space="preserve">Spec. bílý satinovaný papír pro tisk v barev.kop.strojích a laser.tiskárnách A4 90g - 500 archů</t>
  </si>
  <si>
    <t xml:space="preserve">KPSM - 4908</t>
  </si>
  <si>
    <t xml:space="preserve">Stolní organizér  - transpentní šedá  </t>
  </si>
  <si>
    <t xml:space="preserve">KPSM - 4909</t>
  </si>
  <si>
    <t xml:space="preserve">Stolní organizér  - transpentní modrá  </t>
  </si>
  <si>
    <t xml:space="preserve">KPSM - 4910</t>
  </si>
  <si>
    <t xml:space="preserve">Stolní organizér  - perleťově černá  </t>
  </si>
  <si>
    <t xml:space="preserve">KPSM - 4911</t>
  </si>
  <si>
    <t xml:space="preserve">Magnetický box na sponky - černý/šedý</t>
  </si>
  <si>
    <t xml:space="preserve">KPSM - 4912</t>
  </si>
  <si>
    <t xml:space="preserve">Magnetický box na sponky - modrý/stříbrný</t>
  </si>
  <si>
    <t xml:space="preserve">KPSM - 4913</t>
  </si>
  <si>
    <t xml:space="preserve">Tonerová inkoustová cartridge pro tiskárny HP Photosmt 8250, 3210, 3310, C5180, C6180, C7180,, cyan, , 4m</t>
  </si>
  <si>
    <t xml:space="preserve">KPSM - 4914</t>
  </si>
  <si>
    <t xml:space="preserve">Držák jednoduchý rozšířitelný COMBIBOXX A4</t>
  </si>
  <si>
    <t xml:space="preserve">KPSM - 4915</t>
  </si>
  <si>
    <t xml:space="preserve">Prodlužovací kabel - 5 zásuvek s vypínačem / délka 10m</t>
  </si>
  <si>
    <t xml:space="preserve">KPSM - 4916</t>
  </si>
  <si>
    <t xml:space="preserve">Zásobník pro hygienické sáčky</t>
  </si>
  <si>
    <t xml:space="preserve">KPSM - 4917</t>
  </si>
  <si>
    <t xml:space="preserve">Obálky C6 samolepicí s kr. páskou Box / 200 ks  </t>
  </si>
  <si>
    <t xml:space="preserve">KPSM - 4918</t>
  </si>
  <si>
    <t xml:space="preserve">Stojánek kancelářský MULTI BUTLER - mix bev</t>
  </si>
  <si>
    <t xml:space="preserve">KPSM - 4919</t>
  </si>
  <si>
    <t xml:space="preserve">Tekuté mýdlo 5l - černá třešeň s mandlovým mlékem</t>
  </si>
  <si>
    <t xml:space="preserve">KPSM - 4920</t>
  </si>
  <si>
    <t xml:space="preserve">Zakládací obaly A3/ 380x500 mm uzavíratelné na zip </t>
  </si>
  <si>
    <t xml:space="preserve">KPSM - 4921</t>
  </si>
  <si>
    <t xml:space="preserve">Sešívačka ,hloubka vkládání 55mm 25listů 80% recykl</t>
  </si>
  <si>
    <t xml:space="preserve">KPSM - 4922</t>
  </si>
  <si>
    <t xml:space="preserve">Telephone clean 50 </t>
  </si>
  <si>
    <t xml:space="preserve">KPSM - 4923</t>
  </si>
  <si>
    <t xml:space="preserve">Modelovací hmota 8x18g</t>
  </si>
  <si>
    <t xml:space="preserve">KPSM - 4924</t>
  </si>
  <si>
    <t xml:space="preserve">Tonerová inkoustová cartridge pro tiskárny HP Photosm. 8250, 3210, 3310, C5180, C6180, C7180, light cyan, 5,5 ml</t>
  </si>
  <si>
    <t xml:space="preserve">KPSM - 4925</t>
  </si>
  <si>
    <t xml:space="preserve">Tonerová inkoustová cartridge pro tiskárny HP Photosmt 8250, 3210, 3310, C5180, C6180, C7180, magenta; 3,5ml</t>
  </si>
  <si>
    <t xml:space="preserve">KPSM - 4926</t>
  </si>
  <si>
    <t xml:space="preserve">Tonerová inkoustová cartridge pro tiskárny HP Photosmt 8250, 3210, 3310, C5180, C6180, C7180, yellow, </t>
  </si>
  <si>
    <t xml:space="preserve">KPSM - 4927</t>
  </si>
  <si>
    <t xml:space="preserve">Kancel. papír A4 60g/m2 propis do psacích strojů - 500ks</t>
  </si>
  <si>
    <t xml:space="preserve">KPSM - 4928</t>
  </si>
  <si>
    <t xml:space="preserve">Aktovka s držadlem - modrá</t>
  </si>
  <si>
    <t xml:space="preserve">KPSM - 4929</t>
  </si>
  <si>
    <t xml:space="preserve">Aktovka s držadlem - černá</t>
  </si>
  <si>
    <t xml:space="preserve">KPSM - 4930</t>
  </si>
  <si>
    <t xml:space="preserve">Tonerová inkoustová cartridge pro tiskárny HP Photosmt 8250, 3210, 3310, C5180, C6180, C7180, light magenta, </t>
  </si>
  <si>
    <t xml:space="preserve">KPSM - 4931</t>
  </si>
  <si>
    <t xml:space="preserve">Laminovací obálky A5 / 125mic. - 100ks</t>
  </si>
  <si>
    <t xml:space="preserve">KPSM - 4932</t>
  </si>
  <si>
    <t xml:space="preserve">Přípravek na podlahy na podlahy 5 l</t>
  </si>
  <si>
    <t xml:space="preserve">KPSM - 4933</t>
  </si>
  <si>
    <t xml:space="preserve">Sáček 300x400/ rychlozavírací /100ks</t>
  </si>
  <si>
    <t xml:space="preserve">KPSM - 4934</t>
  </si>
  <si>
    <t xml:space="preserve">Tonerová inkoustová cartridge pro tiskárnyHP DJ 450,5652,5150,5850   </t>
  </si>
  <si>
    <t xml:space="preserve">KPSM - 4935</t>
  </si>
  <si>
    <t xml:space="preserve">Odkládací mapa s dvojitou klopou /25ks-modrá</t>
  </si>
  <si>
    <t xml:space="preserve">KPSM - 4936</t>
  </si>
  <si>
    <t xml:space="preserve">Odkládací mapa s dvojitou klopou /25ks-zelen</t>
  </si>
  <si>
    <t xml:space="preserve">KPSM - 4937</t>
  </si>
  <si>
    <t xml:space="preserve">Odkládací mapa s dvojitou klopou /25ks-červe</t>
  </si>
  <si>
    <t xml:space="preserve">KPSM - 4938</t>
  </si>
  <si>
    <t xml:space="preserve">Odkládací mapa s dvojitou klopou /25ks-béžov</t>
  </si>
  <si>
    <t xml:space="preserve">KPSM - 4939</t>
  </si>
  <si>
    <t xml:space="preserve">Xerografický papír s technologií TRIOTEC pro všechny druhy kopírek a tiskáren A3 80g bal/500L</t>
  </si>
  <si>
    <t xml:space="preserve">KPSM - 4940</t>
  </si>
  <si>
    <t xml:space="preserve">Xerografický papír pro barevné kopírovaní a černobílý tisk A3 80g bal/500L</t>
  </si>
  <si>
    <t xml:space="preserve">KPSM - 4941</t>
  </si>
  <si>
    <t xml:space="preserve">Bloček 38x51 12x100l - bva tutti frutti</t>
  </si>
  <si>
    <t xml:space="preserve">KPSM - 4942</t>
  </si>
  <si>
    <t xml:space="preserve">Bloček 38x51 12x100l - bva máty</t>
  </si>
  <si>
    <t xml:space="preserve">KPSM - 4943</t>
  </si>
  <si>
    <t xml:space="preserve">Bloček 38x51 12x100l - bva minerálu</t>
  </si>
  <si>
    <t xml:space="preserve">KPSM - 4944</t>
  </si>
  <si>
    <t xml:space="preserve">Média - Perleťové médium/1000ml</t>
  </si>
  <si>
    <t xml:space="preserve">KPSM - 4945</t>
  </si>
  <si>
    <t xml:space="preserve">Stojánek na tužky modrá/stříbrná</t>
  </si>
  <si>
    <t xml:space="preserve">KPSM - 4946</t>
  </si>
  <si>
    <t xml:space="preserve">Stojánek na tužky černá/šedá</t>
  </si>
  <si>
    <t xml:space="preserve">KPSM - 4947</t>
  </si>
  <si>
    <t xml:space="preserve">Zásobník na poznámkové listy - modrá/stříbrná</t>
  </si>
  <si>
    <t xml:space="preserve">KPSM - 4948</t>
  </si>
  <si>
    <t xml:space="preserve">Zásobník na poznámkové listy - černá/šedá</t>
  </si>
  <si>
    <t xml:space="preserve">KPSM - 4949</t>
  </si>
  <si>
    <t xml:space="preserve">Tonerová inkoustová cartridge pro tiskárnyEpson Stylus C84,C86C,C64- černá </t>
  </si>
  <si>
    <t xml:space="preserve">KPSM - 4950</t>
  </si>
  <si>
    <t xml:space="preserve">Sklenice 330 ml 6ks</t>
  </si>
  <si>
    <t xml:space="preserve">KPSM - 4951</t>
  </si>
  <si>
    <t xml:space="preserve">5000 ml dezinfekce a čistič</t>
  </si>
  <si>
    <t xml:space="preserve">KPSM - 4952</t>
  </si>
  <si>
    <t xml:space="preserve">Mop s příslušenstvím 50/25</t>
  </si>
  <si>
    <t xml:space="preserve">KPSM - 4953</t>
  </si>
  <si>
    <t xml:space="preserve">tekutý prášek 1,5l</t>
  </si>
  <si>
    <t xml:space="preserve">KPSM - 4954</t>
  </si>
  <si>
    <t xml:space="preserve">Leský speciální papír </t>
  </si>
  <si>
    <t xml:space="preserve">KPSM - 4955</t>
  </si>
  <si>
    <t xml:space="preserve">Xerografický papír dokumentní pro efektní prezentace určen pro laser tiskárny a kop.A3 80g bal/500L</t>
  </si>
  <si>
    <t xml:space="preserve">KPSM - 4956</t>
  </si>
  <si>
    <t xml:space="preserve">Laminovací obálky A4 / 80mic -100ks v bal.</t>
  </si>
  <si>
    <t xml:space="preserve">KPSM - 4957</t>
  </si>
  <si>
    <t xml:space="preserve">DVD+R, 4,7 GB, cake box, 21749, 16x, 25-pack</t>
  </si>
  <si>
    <t xml:space="preserve">KPSM - 4958</t>
  </si>
  <si>
    <t xml:space="preserve">DVD-R, 4,7 GB, cake box, 21979, 16x, 25-pack</t>
  </si>
  <si>
    <t xml:space="preserve">KPSM - 4959</t>
  </si>
  <si>
    <t xml:space="preserve">Samolepicí Z-bločky GREEN mix bev</t>
  </si>
  <si>
    <t xml:space="preserve">KPSM - 4960</t>
  </si>
  <si>
    <t xml:space="preserve">Mincovník 1 modrá</t>
  </si>
  <si>
    <t xml:space="preserve">KPSM - 4961</t>
  </si>
  <si>
    <t xml:space="preserve">Tonerová inkoustová cartridge pro tiskárny HP C8727A  </t>
  </si>
  <si>
    <t xml:space="preserve">KPSM - 4962</t>
  </si>
  <si>
    <t xml:space="preserve">Tonerová inkoustová cartridge pro tiskárnyEpson Stylus D78, DX 4000 - černá </t>
  </si>
  <si>
    <t xml:space="preserve">KPSM - 4963</t>
  </si>
  <si>
    <t xml:space="preserve">Tonerová inkoustová cartridge pro tiskárnyEpson Stylus D78, DX 4000 - modrá </t>
  </si>
  <si>
    <t xml:space="preserve">KPSM - 4964</t>
  </si>
  <si>
    <t xml:space="preserve">Tonerová inkoustová cartridge pro tiskárnyEpson Stylus D78, DX 4000 - červená </t>
  </si>
  <si>
    <t xml:space="preserve">KPSM - 4965</t>
  </si>
  <si>
    <t xml:space="preserve">Tonerová inkoustová cartridge pro tiskárnyEpson Stylus D78, DX 4000 - žlutá </t>
  </si>
  <si>
    <t xml:space="preserve">KPSM - 4966</t>
  </si>
  <si>
    <t xml:space="preserve">Tonerová inkoustová cartridge pro tiskárnyEpson D68, D88, DX3850, DX4850, DX4200, DC4250, DX3800, modrá, 1*8m</t>
  </si>
  <si>
    <t xml:space="preserve">KPSM - 4967</t>
  </si>
  <si>
    <t xml:space="preserve">Tonerová inkoustová cartridge pro tiskárnyEpson D68, D88, DX3850, DX4850, DX4200, DC4250, DX3800, červená, 1*</t>
  </si>
  <si>
    <t xml:space="preserve">KPSM - 4968</t>
  </si>
  <si>
    <t xml:space="preserve">Tonerová inkoustová cartridge pro tiskárnyEpson D68, D88, DX3850, DX4850, DX4200, DC4250, DX3800, žlutá, 1*8m</t>
  </si>
  <si>
    <t xml:space="preserve">KPSM - 4969</t>
  </si>
  <si>
    <t xml:space="preserve">Folie do u Panasonic KX- 54 2ks/bal </t>
  </si>
  <si>
    <t xml:space="preserve">KPSM - 4970</t>
  </si>
  <si>
    <t xml:space="preserve">Nabíjecí baterie nikl-metal-hydridové tužka 2600mAh 2ks</t>
  </si>
  <si>
    <t xml:space="preserve">KPSM - 4971</t>
  </si>
  <si>
    <t xml:space="preserve">Kuličkové pero gelové celokov 0,7mm - stříbrné </t>
  </si>
  <si>
    <t xml:space="preserve">KPSM - 4972</t>
  </si>
  <si>
    <t xml:space="preserve">Vysoké holínky zelená </t>
  </si>
  <si>
    <t xml:space="preserve">KPSM - 4973</t>
  </si>
  <si>
    <t xml:space="preserve">Vysoké holínky zelená,vel 38</t>
  </si>
  <si>
    <t xml:space="preserve">KPSM - 4974</t>
  </si>
  <si>
    <t xml:space="preserve">Vysoké holínky zelená,vel 43</t>
  </si>
  <si>
    <t xml:space="preserve">KPSM - 4975</t>
  </si>
  <si>
    <t xml:space="preserve">Vysoké holínky zelená,vel 45</t>
  </si>
  <si>
    <t xml:space="preserve">KPSM - 4976</t>
  </si>
  <si>
    <t xml:space="preserve">Informační tabule 4800 149x52,5 mm</t>
  </si>
  <si>
    <t xml:space="preserve">KPSM - 4977</t>
  </si>
  <si>
    <t xml:space="preserve">Nástěnka korková samolepící s dřevěným rámem 400x600mm</t>
  </si>
  <si>
    <t xml:space="preserve">KPSM - 4978</t>
  </si>
  <si>
    <t xml:space="preserve">Talíř papírový hluboký 29 cm / 50 ks </t>
  </si>
  <si>
    <t xml:space="preserve">KPSM - 4979</t>
  </si>
  <si>
    <t xml:space="preserve">Čaj - čajová hůlka zelený - Djeeling Green / 12 tyčinek á 2,5 g</t>
  </si>
  <si>
    <t xml:space="preserve">KPSM - 4980</t>
  </si>
  <si>
    <t xml:space="preserve">Čaj - čajová hůlka černý - Assam / 12 tyčinek á 2,5 g</t>
  </si>
  <si>
    <t xml:space="preserve">KPSM - 4981</t>
  </si>
  <si>
    <t xml:space="preserve">Čaj - čajová hůlka černý - English Breakst / 12 tyčinek á 2,5 g</t>
  </si>
  <si>
    <t xml:space="preserve">KPSM - 4982</t>
  </si>
  <si>
    <t xml:space="preserve">Čaj - čajová hůlka černý - Máta / 12 tyčinek á 2,5 g</t>
  </si>
  <si>
    <t xml:space="preserve">KPSM - 4983</t>
  </si>
  <si>
    <t xml:space="preserve">Jednorázové WC sedátko / 200 ks</t>
  </si>
  <si>
    <t xml:space="preserve">KPSM - 4984</t>
  </si>
  <si>
    <t xml:space="preserve">Somat prášek do myčky 3 kg</t>
  </si>
  <si>
    <t xml:space="preserve">KPSM - 4985</t>
  </si>
  <si>
    <t xml:space="preserve">Sešívačka plastová 20listů - červená</t>
  </si>
  <si>
    <t xml:space="preserve">KPSM - 4986</t>
  </si>
  <si>
    <t xml:space="preserve">Sešívačka plastová 20listů - modrá</t>
  </si>
  <si>
    <t xml:space="preserve">KPSM - 4987</t>
  </si>
  <si>
    <t xml:space="preserve">Sešívačka plastová 20listů - černá</t>
  </si>
  <si>
    <t xml:space="preserve">KPSM - 4988</t>
  </si>
  <si>
    <t xml:space="preserve">Mini myš optická, 3tl., 1 kolečko, USB, černá, 800dpi</t>
  </si>
  <si>
    <t xml:space="preserve">KPSM - 4989</t>
  </si>
  <si>
    <t xml:space="preserve">Odpadní pytle ke sktovacím strojům -typ R - 25ks</t>
  </si>
  <si>
    <t xml:space="preserve">KPSM - 4990</t>
  </si>
  <si>
    <t xml:space="preserve">Spec. bílý satinovaný papír pro tisk v barev.kop.strojích a laser.tiskárnách A4 160g - 250 archů</t>
  </si>
  <si>
    <t xml:space="preserve">KPSM - 4991</t>
  </si>
  <si>
    <t xml:space="preserve">Náhradní nůž k řezačce </t>
  </si>
  <si>
    <t xml:space="preserve">KPSM - 4992</t>
  </si>
  <si>
    <t xml:space="preserve">Tonerová inkoustová cartridge pro tiskárnyEpson Stylus Photo RX425, 420, černá, 1*8ml, 290s, O</t>
  </si>
  <si>
    <t xml:space="preserve">KPSM - 4993</t>
  </si>
  <si>
    <t xml:space="preserve">Tonerová inkoustová cartridge pro tiskárnyEpson Stylus Photo RX425, 420, modrá, 1*8ml, 290s, O </t>
  </si>
  <si>
    <t xml:space="preserve">KPSM - 4994</t>
  </si>
  <si>
    <t xml:space="preserve">Tonerová inkoustová cartridge pro tiskárnyEpson Stylus Photo RX425, 420, červená, 1*8ml, 290s, O </t>
  </si>
  <si>
    <t xml:space="preserve">KPSM - 4995</t>
  </si>
  <si>
    <t xml:space="preserve">Tonerová inkoustová cartridge pro tiskárnyEpson Stylus Photo RX425, 420, žlutá, 1*8ml, 290s, O </t>
  </si>
  <si>
    <t xml:space="preserve">KPSM - 4996</t>
  </si>
  <si>
    <t xml:space="preserve">Tonerová inkoustová cartridge pro tiskárnyEpson D68, D88, DX3850, DX4850, DX4200, DC4250, DX3800, černá, </t>
  </si>
  <si>
    <t xml:space="preserve">KPSM - 4997</t>
  </si>
  <si>
    <t xml:space="preserve">Xerografický papír pro barevné kopírovaní a černobílý tisk A3 80g bal / 500l</t>
  </si>
  <si>
    <t xml:space="preserve">KPSM - 4998</t>
  </si>
  <si>
    <t xml:space="preserve">Tonerová inkoustová cartridge pro tiskárny Canon iP3600, iP4600, MP620, MP630, žlutá, 9 ml, </t>
  </si>
  <si>
    <t xml:space="preserve">KPSM - 4999</t>
  </si>
  <si>
    <t xml:space="preserve">Tonerová inkoustová cartridge pro tiskárny Canon iP3600, iP4600, MP620, MP630 modrá, 9 ml, </t>
  </si>
  <si>
    <t xml:space="preserve">KPSM - 5000</t>
  </si>
  <si>
    <t xml:space="preserve">Tonerová inkoustová cartridge pro tiskárny Canon iP3600, iP4600, MP620, MP630, červená 9 ml,</t>
  </si>
  <si>
    <t xml:space="preserve">KPSM - 5001</t>
  </si>
  <si>
    <t xml:space="preserve">Tonerová inkoustová cartridge pro tiskárny Canon iP3600, iP4600, MP620, MP630, černá 9 ml, </t>
  </si>
  <si>
    <t xml:space="preserve">KPSM - 5002</t>
  </si>
  <si>
    <t xml:space="preserve">Tonerová inkoustová cartridge pro tiskárny Canon Pixma MG5150, MG5250, MG6150, black 9 ml,</t>
  </si>
  <si>
    <t xml:space="preserve">KPSM - 5003</t>
  </si>
  <si>
    <t xml:space="preserve">Tonerová inkoustová cartridge pro tiskárny Canon Pixma MG5150, MG5250, MG6150, cyan, O</t>
  </si>
  <si>
    <t xml:space="preserve">KPSM - 5004</t>
  </si>
  <si>
    <t xml:space="preserve">Tonerová inkoustová cartridge pro tiskárny Canon Pixma MG5150, MG5250, MG6150,magenta, O</t>
  </si>
  <si>
    <t xml:space="preserve">KPSM - 5005</t>
  </si>
  <si>
    <t xml:space="preserve">Tonerová inkoustová cartridge pro tiskárny Canon Pixma MG5150, MG5250, MG6150, yellow, O</t>
  </si>
  <si>
    <t xml:space="preserve">KPSM - 5006</t>
  </si>
  <si>
    <t xml:space="preserve">Čistič se stlačeným vzduchem 400ml</t>
  </si>
  <si>
    <t xml:space="preserve">KPSM - 5007</t>
  </si>
  <si>
    <t xml:space="preserve">Xerografický papír s nízkou prašností určen pro barevné laser. tiskárny a kopírky a faxy A3 80g bal /500l</t>
  </si>
  <si>
    <t xml:space="preserve">KPSM - 5008</t>
  </si>
  <si>
    <t xml:space="preserve">Papír pro digitální tisk A4 90g bal/500L</t>
  </si>
  <si>
    <t xml:space="preserve">KPSM - 5009</t>
  </si>
  <si>
    <t xml:space="preserve">Káva 500 g - zrnková</t>
  </si>
  <si>
    <t xml:space="preserve">KPSM - 5010</t>
  </si>
  <si>
    <t xml:space="preserve">Temperové bvy v kelímku - 12bev</t>
  </si>
  <si>
    <t xml:space="preserve">KPSM - 5011</t>
  </si>
  <si>
    <t xml:space="preserve">Stěrka na okna 33 cm s telesk.tyčí, potah s mikrovlákna, gumová lišta</t>
  </si>
  <si>
    <t xml:space="preserve">KPSM - 5012</t>
  </si>
  <si>
    <t xml:space="preserve">tablety do myčky 40 ks</t>
  </si>
  <si>
    <t xml:space="preserve">KPSM - 5013</t>
  </si>
  <si>
    <t xml:space="preserve">Obálka C5 - samolepicí s k. páskou /100 ks </t>
  </si>
  <si>
    <t xml:space="preserve">KPSM - 5014</t>
  </si>
  <si>
    <t xml:space="preserve">Tonerová inkoustová cartridge pro tiskárny CANON BCI 3C - azurová orig.</t>
  </si>
  <si>
    <t xml:space="preserve">KPSM - 5015</t>
  </si>
  <si>
    <t xml:space="preserve">Tonerová inkoustová cartridge pro tiskárny Canon BJC3000, 6000, 6100, S400, 450, C100, MP700, yellow, 280S</t>
  </si>
  <si>
    <t xml:space="preserve">KPSM - 5016</t>
  </si>
  <si>
    <t xml:space="preserve">Tonerová inkoustová cartridge pro tiskárny Canon BJC6000, 6100, S400, 450, C100, MP700, magenta, 280s, O</t>
  </si>
  <si>
    <t xml:space="preserve">KPSM - 5017</t>
  </si>
  <si>
    <t xml:space="preserve">Tonerová inkoustová cartridge pro tiskárny Canon S800, 820, 820D, 830D, 900, 9000, i950, black, O</t>
  </si>
  <si>
    <t xml:space="preserve">KPSM - 5018</t>
  </si>
  <si>
    <t xml:space="preserve">Tonerová inkoustová cartridge pro tiskárny Canon S800, 820, 820D, 830D, 900, 9000, i950, yellow, 280s, O</t>
  </si>
  <si>
    <t xml:space="preserve">KPSM - 5019</t>
  </si>
  <si>
    <t xml:space="preserve">Tonerová inkoustová cartridge pro tiskárny Canon S800, 820, 820D, 830D, 900, 9000, i950, magenta, O</t>
  </si>
  <si>
    <t xml:space="preserve">KPSM - 5020</t>
  </si>
  <si>
    <t xml:space="preserve">Tonerová inkoustová cartridge pro tiskárny Canon S800, 820D, 830D, 900, 9000, i950, photo magenta, O</t>
  </si>
  <si>
    <t xml:space="preserve">KPSM - 5021</t>
  </si>
  <si>
    <t xml:space="preserve">Inkoustová ctridge Canon S800, 820, 820D, 830D, 900, 9000, i950, , cyan, , O</t>
  </si>
  <si>
    <t xml:space="preserve">KPSM - 5022</t>
  </si>
  <si>
    <t xml:space="preserve">Tonerová inkoustová cartridge pro tiskárny Canon S800, 820D, 830D, 900, 9000, i950, photo cyan, O</t>
  </si>
  <si>
    <t xml:space="preserve">KPSM - 5023</t>
  </si>
  <si>
    <t xml:space="preserve">Desam extra 1l</t>
  </si>
  <si>
    <t xml:space="preserve">KPSM - 5024</t>
  </si>
  <si>
    <t xml:space="preserve">Obal závěsný A3 80my čirý hladký / 50 ks</t>
  </si>
  <si>
    <t xml:space="preserve">KPSM - 5025</t>
  </si>
  <si>
    <t xml:space="preserve">Děrovačka 40listů celokovová - černá </t>
  </si>
  <si>
    <t xml:space="preserve">KPSM - 5026</t>
  </si>
  <si>
    <t xml:space="preserve">Děrovačka 40listů celokovová - modrá </t>
  </si>
  <si>
    <t xml:space="preserve">KPSM - 5027</t>
  </si>
  <si>
    <t xml:space="preserve">Xerograf.papír pro barevné kopírování a digitální tisk na barevných laser.kopírkác A4 100g bal / 500 l</t>
  </si>
  <si>
    <t xml:space="preserve">KPSM - 5028</t>
  </si>
  <si>
    <t xml:space="preserve">Xerografický barevný papír pro kopírky,laserové a ink.tiskárny A4 80g/500L- cihlově červená</t>
  </si>
  <si>
    <t xml:space="preserve">KPSM - 5029</t>
  </si>
  <si>
    <t xml:space="preserve">Xerografický barevný papír pro kopírky,laserové a ink.tiskárny A4 80g/500L - intens.kanárově žlutá</t>
  </si>
  <si>
    <t xml:space="preserve">KPSM - 5030</t>
  </si>
  <si>
    <t xml:space="preserve">Xerografický barevný papír pro kopírky,laserové a ink.tiskárny A4 80g/500L - intens.zářivě žlutá</t>
  </si>
  <si>
    <t xml:space="preserve">KPSM - 5031</t>
  </si>
  <si>
    <t xml:space="preserve">Xerografický barevný papír pro kopírky,laserové a ink.tiskárny A4 80g/500L - intens.slunečná</t>
  </si>
  <si>
    <t xml:space="preserve">KPSM - 5032</t>
  </si>
  <si>
    <t xml:space="preserve">Xerografický barevný papír pro kopírky,laserové a ink.tiskárny A4 80g/500L - intens.korálově červen</t>
  </si>
  <si>
    <t xml:space="preserve">KPSM - 5033</t>
  </si>
  <si>
    <t xml:space="preserve">Xerografický barevný papír pro kopírky,laserové a ink.tiskárny A4 80g/500L - intens.pomerančová</t>
  </si>
  <si>
    <t xml:space="preserve">KPSM - 5034</t>
  </si>
  <si>
    <t xml:space="preserve">Xerografický barevný papír pro kopírky,laserové a ink.tiskárny A4 80g/500L - intens.lípově zelená</t>
  </si>
  <si>
    <t xml:space="preserve">KPSM - 5035</t>
  </si>
  <si>
    <t xml:space="preserve">Xerografický barevný papír pro kopírky,laserové a ink.tiskárny A4 80g/500L - intens. ní zelená</t>
  </si>
  <si>
    <t xml:space="preserve">KPSM - 5036</t>
  </si>
  <si>
    <t xml:space="preserve">Xerografický barevný papír pro kopírky,laserové a ink.tiskárny A4 80g/500L - intens.sytě modrá</t>
  </si>
  <si>
    <t xml:space="preserve">KPSM - 5037</t>
  </si>
  <si>
    <t xml:space="preserve">Bloček 76x76 6x100l - bva tutti frutti</t>
  </si>
  <si>
    <t xml:space="preserve">KPSM - 5038</t>
  </si>
  <si>
    <t xml:space="preserve">Bloček 76x76 6x100l - bva máty</t>
  </si>
  <si>
    <t xml:space="preserve">KPSM - 5039</t>
  </si>
  <si>
    <t xml:space="preserve">Bloček 76x76 6x100l - bva minerálu</t>
  </si>
  <si>
    <t xml:space="preserve">KPSM - 5040</t>
  </si>
  <si>
    <t xml:space="preserve">Ubrousky 40x40cm 50ks - bílá</t>
  </si>
  <si>
    <t xml:space="preserve">KPSM - 5041</t>
  </si>
  <si>
    <t xml:space="preserve">Zásobník pro hygienické sáčky papírové - bílý plast</t>
  </si>
  <si>
    <t xml:space="preserve">KPSM - 5042</t>
  </si>
  <si>
    <t xml:space="preserve">Tablety do myčky "All in 1" 28 tablet cit</t>
  </si>
  <si>
    <t xml:space="preserve">KPSM - 5043</t>
  </si>
  <si>
    <t xml:space="preserve">Tablety do myčky "All in 1" 28 tablet regul</t>
  </si>
  <si>
    <t xml:space="preserve">KPSM - 5044</t>
  </si>
  <si>
    <t xml:space="preserve">Prášek do myčky nádobí 2,5 kg - cit</t>
  </si>
  <si>
    <t xml:space="preserve">KPSM - 5045</t>
  </si>
  <si>
    <t xml:space="preserve">Kostky do pisoárů 320 1 kg</t>
  </si>
  <si>
    <t xml:space="preserve">KPSM - 5046</t>
  </si>
  <si>
    <t xml:space="preserve">Stop vlhkosti 500g strojek+tablety </t>
  </si>
  <si>
    <t xml:space="preserve">KPSM - 5047</t>
  </si>
  <si>
    <t xml:space="preserve">Samolepící kapsa A4 / 10ks</t>
  </si>
  <si>
    <t xml:space="preserve">KPSM - 5048</t>
  </si>
  <si>
    <t xml:space="preserve">Samolepící kapsa A5 / 10ks</t>
  </si>
  <si>
    <t xml:space="preserve">KPSM - 5049</t>
  </si>
  <si>
    <t xml:space="preserve">Držák na průmyslové křídy 11 -12 mm</t>
  </si>
  <si>
    <t xml:space="preserve">KPSM - 5050</t>
  </si>
  <si>
    <t xml:space="preserve">Odvíječ balicí pásky pro šíři 25 mm</t>
  </si>
  <si>
    <t xml:space="preserve">KPSM - 5051</t>
  </si>
  <si>
    <t xml:space="preserve">Přenosná ktotéka A4 - černá</t>
  </si>
  <si>
    <t xml:space="preserve">KPSM - 5052</t>
  </si>
  <si>
    <t xml:space="preserve">Číslovačka 4mm - počet pásků 10</t>
  </si>
  <si>
    <t xml:space="preserve">KPSM - 5053</t>
  </si>
  <si>
    <t xml:space="preserve">Papír pro digitální tisk A4 160g /250l</t>
  </si>
  <si>
    <t xml:space="preserve">KPSM - 5054</t>
  </si>
  <si>
    <t xml:space="preserve">Xerografický barevný papír pro kopírky,laserové a ink.tiskárny A4 160g/250L - vanilková</t>
  </si>
  <si>
    <t xml:space="preserve">KPSM - 5055</t>
  </si>
  <si>
    <t xml:space="preserve">Xerografický barevný papír pro kopírky,laserové a ink.tiskárny A4 160g/250L-krémová</t>
  </si>
  <si>
    <t xml:space="preserve">KPSM - 5056</t>
  </si>
  <si>
    <t xml:space="preserve">Xerografický barevný papír pro kopírky,laserové a ink.tiskárny A4 160g/250L -lososová</t>
  </si>
  <si>
    <t xml:space="preserve">KPSM - 5057</t>
  </si>
  <si>
    <t xml:space="preserve">Xerografický barevný papír pro kopírky,laserové a ink.tiskárny A4 160g/250L - pastel. růžová</t>
  </si>
  <si>
    <t xml:space="preserve">KPSM - 5058</t>
  </si>
  <si>
    <t xml:space="preserve">Xerografický barevný papír pro kopírky,laserové a ink.tiskárny A4 160g/250L -žlutá</t>
  </si>
  <si>
    <t xml:space="preserve">KPSM - 5059</t>
  </si>
  <si>
    <t xml:space="preserve">Xerografický barevný papír pro kopírky,laserové a ink.tiskárny A4 160g/250L -modrá</t>
  </si>
  <si>
    <t xml:space="preserve">KPSM - 5060</t>
  </si>
  <si>
    <t xml:space="preserve">Xerografický barevný papír pro kopírky,laserové a ink.tiskárny A4 160g/250L - blankytně modrá</t>
  </si>
  <si>
    <t xml:space="preserve">KPSM - 5061</t>
  </si>
  <si>
    <t xml:space="preserve">Xerografický barevný papír pro kopírky,laserové a ink.tiskárny A4 160g/250L -sv. zelená</t>
  </si>
  <si>
    <t xml:space="preserve">KPSM - 5062</t>
  </si>
  <si>
    <t xml:space="preserve">Xerografický barevný papír pro kopírky,laserové a ink.tiskárny A4 160g/250L - pastel. zelená</t>
  </si>
  <si>
    <t xml:space="preserve">KPSM - 5063</t>
  </si>
  <si>
    <t xml:space="preserve">Prešpánový rychlovazač závěsný celý - žlutá / 20ks</t>
  </si>
  <si>
    <t xml:space="preserve">KPSM - 5064</t>
  </si>
  <si>
    <t xml:space="preserve">Prešpánový rychlovazač závěsný celý - modrá / 20ks</t>
  </si>
  <si>
    <t xml:space="preserve">KPSM - 5065</t>
  </si>
  <si>
    <t xml:space="preserve">Prešpánový rychlovazač závěsný celý - zelená /20ks</t>
  </si>
  <si>
    <t xml:space="preserve">KPSM - 5066</t>
  </si>
  <si>
    <t xml:space="preserve">Prešpánový rychlovazač závěsný celý - červená/20ks</t>
  </si>
  <si>
    <t xml:space="preserve">KPSM - 5067</t>
  </si>
  <si>
    <t xml:space="preserve">Prešpánový rychlovazač závěsný celý - oranžová/20k</t>
  </si>
  <si>
    <t xml:space="preserve">KPSM - 5068</t>
  </si>
  <si>
    <t xml:space="preserve">Prešpánový rychlovazač závěsný celý - fialová/20k</t>
  </si>
  <si>
    <t xml:space="preserve">KPSM - 5069</t>
  </si>
  <si>
    <t xml:space="preserve">Kuličkové pero B460/465</t>
  </si>
  <si>
    <t xml:space="preserve">KPSM - 5070</t>
  </si>
  <si>
    <t xml:space="preserve">Sponka pro zavěšení / 50 ks</t>
  </si>
  <si>
    <t xml:space="preserve">KPSM - 5071</t>
  </si>
  <si>
    <t xml:space="preserve">Denní kalendář pro Personal 2012 / 171 x 95 mm - ČR+SR</t>
  </si>
  <si>
    <t xml:space="preserve">KPSM - 5072</t>
  </si>
  <si>
    <t xml:space="preserve">Dveřní info cedulka - 50 x 148mm</t>
  </si>
  <si>
    <t xml:space="preserve">KPSM - 5073</t>
  </si>
  <si>
    <t xml:space="preserve">Samolepící hřbetní štítky 55 x 150 mm / 20ks</t>
  </si>
  <si>
    <t xml:space="preserve">KPSM - 5074</t>
  </si>
  <si>
    <t xml:space="preserve">Spisové desky A4 - 13 přihrádek</t>
  </si>
  <si>
    <t xml:space="preserve">KPSM - 5075</t>
  </si>
  <si>
    <t xml:space="preserve">Mechanický štítkovač Omega</t>
  </si>
  <si>
    <t xml:space="preserve">KPSM - 5076</t>
  </si>
  <si>
    <t xml:space="preserve">Páska pro Oki ML 182-390 originál</t>
  </si>
  <si>
    <t xml:space="preserve">KPSM - 5077</t>
  </si>
  <si>
    <t xml:space="preserve">Kalkulačka SDC 444 S</t>
  </si>
  <si>
    <t xml:space="preserve">KPSM - 5078</t>
  </si>
  <si>
    <t xml:space="preserve">Výstražná vytyčovací páska 7 cm / 500 m - červenobílá</t>
  </si>
  <si>
    <t xml:space="preserve">KPSM - 5079</t>
  </si>
  <si>
    <t xml:space="preserve">Zakládací obal L-A4 žlutý -hladký /25 ks </t>
  </si>
  <si>
    <t xml:space="preserve">KPSM - 5080</t>
  </si>
  <si>
    <t xml:space="preserve">Zakládací obal L-A4 červený - hladký /25ks </t>
  </si>
  <si>
    <t xml:space="preserve">KPSM - 5081</t>
  </si>
  <si>
    <t xml:space="preserve">Zakládací obal L-A4 zelený - hladký /25 ks </t>
  </si>
  <si>
    <t xml:space="preserve">KPSM - 5082</t>
  </si>
  <si>
    <t xml:space="preserve">Zakládací obal L-A4 modrý - hladký /25 ks </t>
  </si>
  <si>
    <t xml:space="preserve">KPSM - 5083</t>
  </si>
  <si>
    <t xml:space="preserve">Dveřní tabulky 4861 149x105,5mm</t>
  </si>
  <si>
    <t xml:space="preserve">KPSM - 5084</t>
  </si>
  <si>
    <t xml:space="preserve">Bloky pro flipcht - 50 listů 65x100 cm</t>
  </si>
  <si>
    <t xml:space="preserve">KPSM - 5085</t>
  </si>
  <si>
    <t xml:space="preserve">Čistící prostředek - Perfect gel ocet 700 ml</t>
  </si>
  <si>
    <t xml:space="preserve">KPSM - 5086</t>
  </si>
  <si>
    <t xml:space="preserve">Čistící prostředek - Perfect gel 700 ml</t>
  </si>
  <si>
    <t xml:space="preserve">KPSM - 5087</t>
  </si>
  <si>
    <t xml:space="preserve">Obal U-Special B4 PH203 přel.klopa /50 ks</t>
  </si>
  <si>
    <t xml:space="preserve">KPSM - 5088</t>
  </si>
  <si>
    <t xml:space="preserve">Barevný papír pro laser.tisk,kopírování a.ing.tisk mix barev A4 80g 5x50ks - intenz</t>
  </si>
  <si>
    <t xml:space="preserve">KPSM - 5089</t>
  </si>
  <si>
    <t xml:space="preserve">Barevný papír pro laser.tisk,kopírování a.čern.inkoustový tisk A4/ 80g/ 500 listů - sytá žlutá (Sevilla)</t>
  </si>
  <si>
    <t xml:space="preserve">KPSM - 5090</t>
  </si>
  <si>
    <t xml:space="preserve">Barevný papír pro laser.tisk,kopírování a.čern.inkoustový tisk A4/80g - tmavě modrá /500l</t>
  </si>
  <si>
    <t xml:space="preserve">KPSM - 5091</t>
  </si>
  <si>
    <t xml:space="preserve">Barevný papír pro laser.tisk,kopírování a.čern.inkoustový tisk A4/80g - / Tmavě zelená / 500 listů</t>
  </si>
  <si>
    <t xml:space="preserve">KPSM - 5092</t>
  </si>
  <si>
    <t xml:space="preserve">Barevný papír pro laser.tisk,kopírování a.čern.inkoustový tisk A4/80g - / Jahodově červená / 500 listů</t>
  </si>
  <si>
    <t xml:space="preserve">KPSM - 5093</t>
  </si>
  <si>
    <t xml:space="preserve">Sešívací kleště hloubka vkládání 54mm 30listů  </t>
  </si>
  <si>
    <t xml:space="preserve">KPSM - 5094</t>
  </si>
  <si>
    <t xml:space="preserve">VERBATIM DVD-R, DataLife PLUS, 4.7 GB, Wide able, cake box, 43538, 16x, 25-pack</t>
  </si>
  <si>
    <t xml:space="preserve">KPSM - 5095</t>
  </si>
  <si>
    <t xml:space="preserve">Etiketa Plus 31,7 x 21,2 / 100x A4 bílá</t>
  </si>
  <si>
    <t xml:space="preserve">KPSM - 5096</t>
  </si>
  <si>
    <t xml:space="preserve">Etiketa Plus 38 x 21,2 / 100x A4 bílá</t>
  </si>
  <si>
    <t xml:space="preserve">KPSM - 5097</t>
  </si>
  <si>
    <t xml:space="preserve">Etiketa Plus 48,3 x 16,9 / 100x A4 bílá</t>
  </si>
  <si>
    <t xml:space="preserve">KPSM - 5098</t>
  </si>
  <si>
    <t xml:space="preserve">Etiketa Plus 48,5 x 25,4 / 100xA4 bílá</t>
  </si>
  <si>
    <t xml:space="preserve">KPSM - 5099</t>
  </si>
  <si>
    <t xml:space="preserve">Etiketa Plus 68 x 47 / 100xA4 bílá</t>
  </si>
  <si>
    <t xml:space="preserve">KPSM - 5100</t>
  </si>
  <si>
    <t xml:space="preserve">Etiketa Plus 70 x 36 / 100xA4 bílá</t>
  </si>
  <si>
    <t xml:space="preserve">KPSM - 5101</t>
  </si>
  <si>
    <t xml:space="preserve">Etiketa Plus 70 x 37 / 100x A4 bílá</t>
  </si>
  <si>
    <t xml:space="preserve">KPSM - 5102</t>
  </si>
  <si>
    <t xml:space="preserve">Etiketa Plus 105 x 42,3 / 100xA4 bílá</t>
  </si>
  <si>
    <t xml:space="preserve">KPSM - 5103</t>
  </si>
  <si>
    <t xml:space="preserve">Etiketa Plus 52,5 x 21,2 / 100x A4 bílá</t>
  </si>
  <si>
    <t xml:space="preserve">KPSM - 5104</t>
  </si>
  <si>
    <t xml:space="preserve">Etiketa Plus 105 x 74 / 100xA4 bílá</t>
  </si>
  <si>
    <t xml:space="preserve">KPSM - 5105</t>
  </si>
  <si>
    <t xml:space="preserve">Etiketa Plus 52,5 x 29,7 / 100x A4 bílá</t>
  </si>
  <si>
    <t xml:space="preserve">KPSM - 5106</t>
  </si>
  <si>
    <t xml:space="preserve">Etiketa Plus 105 x 148 / 100xA4 bílá</t>
  </si>
  <si>
    <t xml:space="preserve">KPSM - 5107</t>
  </si>
  <si>
    <t xml:space="preserve">Etiketa Plus 63 x 39,5 / 100x A4 bílá</t>
  </si>
  <si>
    <t xml:space="preserve">KPSM - 5108</t>
  </si>
  <si>
    <t xml:space="preserve">Etiketa Plus 210 x 148,5 / 100xA4 bílá</t>
  </si>
  <si>
    <t xml:space="preserve">KPSM - 5109</t>
  </si>
  <si>
    <t xml:space="preserve">Etiketa Plus 68 x 36 / 100x A4 bílá</t>
  </si>
  <si>
    <t xml:space="preserve">KPSM - 5110</t>
  </si>
  <si>
    <t xml:space="preserve">Etiketa Plus 210 x 297 / 100xA4 bílá</t>
  </si>
  <si>
    <t xml:space="preserve">KPSM - 5111</t>
  </si>
  <si>
    <t xml:space="preserve">Spony pro PP pásku 9 mm ocel / 1000 ks</t>
  </si>
  <si>
    <t xml:space="preserve">KPSM - 5112</t>
  </si>
  <si>
    <t xml:space="preserve">Ubrousky  Universal do zásobníku Interfold 1/4 / 1250ks 10940</t>
  </si>
  <si>
    <t xml:space="preserve">KPSM - 5113</t>
  </si>
  <si>
    <t xml:space="preserve">Visačka vodorovná bez klipu / 50ks</t>
  </si>
  <si>
    <t xml:space="preserve">KPSM - 5114</t>
  </si>
  <si>
    <t xml:space="preserve">Visačky svislé, 58x90mm / 50ks</t>
  </si>
  <si>
    <t xml:space="preserve">KPSM - 5115</t>
  </si>
  <si>
    <t xml:space="preserve">Káva Los Ausoles - Achocolatado mletá 250g</t>
  </si>
  <si>
    <t xml:space="preserve">KPSM - 5116</t>
  </si>
  <si>
    <t xml:space="preserve">Pořadač páka A3 na šířku 8 cm  - černá</t>
  </si>
  <si>
    <t xml:space="preserve">KPSM - 5117</t>
  </si>
  <si>
    <t xml:space="preserve">Prešpánová odkládací mapa 3 klopy - žlutá / 20ks</t>
  </si>
  <si>
    <t xml:space="preserve">KPSM - 5118</t>
  </si>
  <si>
    <t xml:space="preserve">Prešpánová odkládací mapa 3 klopy - modrá / 20ks</t>
  </si>
  <si>
    <t xml:space="preserve">KPSM - 5119</t>
  </si>
  <si>
    <t xml:space="preserve">Prešpánová odkládací mapa 3 klopy - zelená / 20ks</t>
  </si>
  <si>
    <t xml:space="preserve">KPSM - 5120</t>
  </si>
  <si>
    <t xml:space="preserve">Prešpánová odkládací mapa 3 klopy - červená / 20ks</t>
  </si>
  <si>
    <t xml:space="preserve">KPSM - 5121</t>
  </si>
  <si>
    <t xml:space="preserve">Prešpánová odkládací mapa 3 klopy - oranžová /20ks</t>
  </si>
  <si>
    <t xml:space="preserve">KPSM - 5122</t>
  </si>
  <si>
    <t xml:space="preserve">Číslovačka 7mm - počet pásků 4</t>
  </si>
  <si>
    <t xml:space="preserve">KPSM - 5123</t>
  </si>
  <si>
    <t xml:space="preserve">Rychlovazač obyčejný celý - žlutá / 100ks</t>
  </si>
  <si>
    <t xml:space="preserve">KPSM - 5124</t>
  </si>
  <si>
    <t xml:space="preserve">Rychlovazač obyčejný celý - modrá / 100ks</t>
  </si>
  <si>
    <t xml:space="preserve">KPSM - 5125</t>
  </si>
  <si>
    <t xml:space="preserve">Rychlovazač obyčejný celý - zelená / 100ks</t>
  </si>
  <si>
    <t xml:space="preserve">KPSM - 5126</t>
  </si>
  <si>
    <t xml:space="preserve">Rychlovazač obyčejný celý- růžová / 100ks</t>
  </si>
  <si>
    <t xml:space="preserve">KPSM - 5127</t>
  </si>
  <si>
    <t xml:space="preserve">Rychlovazač obyčejný celý - oranžová / 100ks</t>
  </si>
  <si>
    <t xml:space="preserve">KPSM - 5128</t>
  </si>
  <si>
    <t xml:space="preserve">Rychlovazač obyčejný celý - hnědá / 100ks</t>
  </si>
  <si>
    <t xml:space="preserve">KPSM - 5129</t>
  </si>
  <si>
    <t xml:space="preserve">Tonerová inkoustová cartridge pro tiskárny HP C6614 D </t>
  </si>
  <si>
    <t xml:space="preserve">KPSM - 5130</t>
  </si>
  <si>
    <t xml:space="preserve">Podšálek HOTEL piccolo 12,6 cm / 12 ks</t>
  </si>
  <si>
    <t xml:space="preserve">KPSM - 5131</t>
  </si>
  <si>
    <t xml:space="preserve">Závěsné obaly A4 “U“ / 100 ks</t>
  </si>
  <si>
    <t xml:space="preserve">KPSM - 5132</t>
  </si>
  <si>
    <t xml:space="preserve">Sešívačka stolní hloubka vkládání 46mm , 30listů - modrá   </t>
  </si>
  <si>
    <t xml:space="preserve">KPSM - 5133</t>
  </si>
  <si>
    <t xml:space="preserve">Sešívačka stolní hloubka vkládání 46mm . 30listů - šedá   </t>
  </si>
  <si>
    <t xml:space="preserve">KPSM - 5134</t>
  </si>
  <si>
    <t xml:space="preserve">Sešívačka stolní hloubka vkládání 46mm , 30 listů - černá  </t>
  </si>
  <si>
    <t xml:space="preserve">KPSM - 5135</t>
  </si>
  <si>
    <t xml:space="preserve">700 MB, CD-R, cake box, 18647, 52x, 50-pack, pro chivaci dat</t>
  </si>
  <si>
    <t xml:space="preserve">KPSM - 5136</t>
  </si>
  <si>
    <t xml:space="preserve">Contakta 76x76 6x100l neonové bvy</t>
  </si>
  <si>
    <t xml:space="preserve">KPSM - 5137</t>
  </si>
  <si>
    <t xml:space="preserve">Pořadač pákový A4 5 cm se závěsem - černý</t>
  </si>
  <si>
    <t xml:space="preserve">KPSM - 5138</t>
  </si>
  <si>
    <t xml:space="preserve">Aktovka na dokumenty Snopake - 6 přihrádek</t>
  </si>
  <si>
    <t xml:space="preserve">KPSM - 5139</t>
  </si>
  <si>
    <t xml:space="preserve">Spec. bílý satinovaný papír pro tisk v barev.kop.strojích a laser.tiskárnách A4 100g - 500 archů</t>
  </si>
  <si>
    <t xml:space="preserve">KPSM - 5140</t>
  </si>
  <si>
    <t xml:space="preserve">Xerograf.papír pro barevné kopírování a digitální tisk na barevných laser.kopírkách A4 200g bal / 250 l</t>
  </si>
  <si>
    <t xml:space="preserve">KPSM - 5141</t>
  </si>
  <si>
    <t xml:space="preserve">Koš odpadkový kancelářský - černý </t>
  </si>
  <si>
    <t xml:space="preserve">KPSM - 5142</t>
  </si>
  <si>
    <t xml:space="preserve">Koš odpadkový kancelářský - stříbrný</t>
  </si>
  <si>
    <t xml:space="preserve">KPSM - 5143</t>
  </si>
  <si>
    <t xml:space="preserve">Káva Gold 200 g</t>
  </si>
  <si>
    <t xml:space="preserve">KPSM - 5144</t>
  </si>
  <si>
    <t xml:space="preserve">Obal U-EURO A3 / 50ks</t>
  </si>
  <si>
    <t xml:space="preserve">KPSM - 5145</t>
  </si>
  <si>
    <t xml:space="preserve">Samolepicí bločky GREEN / 6 x 100l - žluté 76x127 mm</t>
  </si>
  <si>
    <t xml:space="preserve">KPSM - 5146</t>
  </si>
  <si>
    <t xml:space="preserve">Prostředek na nádobí PROFESIONAL 5 l</t>
  </si>
  <si>
    <t xml:space="preserve">KPSM - 5147</t>
  </si>
  <si>
    <t xml:space="preserve">Sešívačka 30listů, protiskluzové plastové dno - červená  </t>
  </si>
  <si>
    <t xml:space="preserve">KPSM - 5148</t>
  </si>
  <si>
    <t xml:space="preserve">Sešívačka 30 listů protiskluzové plastové dno - modrá   </t>
  </si>
  <si>
    <t xml:space="preserve">KPSM - 5149</t>
  </si>
  <si>
    <t xml:space="preserve">Sešívačka 30 listů protiskluzové plastové dno - černá </t>
  </si>
  <si>
    <t xml:space="preserve">KPSM - 5150</t>
  </si>
  <si>
    <t xml:space="preserve">Xerografický barevný papír pro kopírky,laserové a ink.tiskárny A4 160g/250L - cintrónově žlutá</t>
  </si>
  <si>
    <t xml:space="preserve">KPSM - 5151</t>
  </si>
  <si>
    <t xml:space="preserve">Xerografický barevný papír pro kopírky,laserové a ink.tiskárny A4 160g/250L - kanárkově žlutá</t>
  </si>
  <si>
    <t xml:space="preserve">KPSM - 5152</t>
  </si>
  <si>
    <t xml:space="preserve">Psací podložka zaoblená 50x65 cm - transpentní</t>
  </si>
  <si>
    <t xml:space="preserve">KPSM - 5153</t>
  </si>
  <si>
    <t xml:space="preserve">Sešívačka hloubka vkládání 70mm, 25listů</t>
  </si>
  <si>
    <t xml:space="preserve">KPSM - 5154</t>
  </si>
  <si>
    <t xml:space="preserve">Sáčky do vysavače SVC 3001 Orca / 5ks</t>
  </si>
  <si>
    <t xml:space="preserve">KPSM - 5155</t>
  </si>
  <si>
    <t xml:space="preserve">Talíř mělký 20 cm / 6 ks</t>
  </si>
  <si>
    <t xml:space="preserve">KPSM - 5156</t>
  </si>
  <si>
    <t xml:space="preserve">Tablety do pisou WC 900g jahoda</t>
  </si>
  <si>
    <t xml:space="preserve">KPSM - 5157</t>
  </si>
  <si>
    <t xml:space="preserve">Śtítky multifunkční 24x12mm bílé / 1x1000ks</t>
  </si>
  <si>
    <t xml:space="preserve">KPSM - 5158</t>
  </si>
  <si>
    <t xml:space="preserve">Kalkulačka 8míst, nakloněný displej</t>
  </si>
  <si>
    <t xml:space="preserve">KPSM - 5159</t>
  </si>
  <si>
    <t xml:space="preserve">Kalkulátor 10míst LCD displej- oranžová</t>
  </si>
  <si>
    <t xml:space="preserve">KPSM - 5160</t>
  </si>
  <si>
    <t xml:space="preserve">Kalkulátor 10míst LCD displej - zelená</t>
  </si>
  <si>
    <t xml:space="preserve">KPSM - 5161</t>
  </si>
  <si>
    <t xml:space="preserve">Kuličkové pero K600 - stříbrné</t>
  </si>
  <si>
    <t xml:space="preserve">KPSM - 5162</t>
  </si>
  <si>
    <t xml:space="preserve">Stolní ktotéka A5 - prázdná</t>
  </si>
  <si>
    <t xml:space="preserve">KPSM - 5163</t>
  </si>
  <si>
    <t xml:space="preserve">Vysouvací odkladač  PLUS - modrá </t>
  </si>
  <si>
    <t xml:space="preserve">KPSM - 5164</t>
  </si>
  <si>
    <t xml:space="preserve">Vysouvací odkladač  PLUS - černá  </t>
  </si>
  <si>
    <t xml:space="preserve">KPSM - 5165</t>
  </si>
  <si>
    <t xml:space="preserve">Papír pro digitální tisk A4 100g 500L</t>
  </si>
  <si>
    <t xml:space="preserve">KPSM - 5166</t>
  </si>
  <si>
    <t xml:space="preserve">Kniha na CD / modrá</t>
  </si>
  <si>
    <t xml:space="preserve">KPSM - 5167</t>
  </si>
  <si>
    <t xml:space="preserve">Kniha na CD / stříbrná</t>
  </si>
  <si>
    <t xml:space="preserve">KPSM - 5168</t>
  </si>
  <si>
    <t xml:space="preserve">Kotouček do tachografu H digital / bal. 3ks</t>
  </si>
  <si>
    <t xml:space="preserve">KPSM - 5169</t>
  </si>
  <si>
    <t xml:space="preserve">Bezpečnostní pečetící balící páska - červená</t>
  </si>
  <si>
    <t xml:space="preserve">KPSM - 5170</t>
  </si>
  <si>
    <t xml:space="preserve">Datumovka 7mm </t>
  </si>
  <si>
    <t xml:space="preserve">KPSM - 5171</t>
  </si>
  <si>
    <t xml:space="preserve">Datumovka 9mm </t>
  </si>
  <si>
    <t xml:space="preserve">KPSM - 5172</t>
  </si>
  <si>
    <t xml:space="preserve">Tonerová inkoustová cartridge pro tiskárny Canon iP3600, iP4600, MP620, MP630, MP980, černá, 19 ml, </t>
  </si>
  <si>
    <t xml:space="preserve">KPSM - 5173</t>
  </si>
  <si>
    <t xml:space="preserve">Easy Flip - folie s perforací po 80 cm</t>
  </si>
  <si>
    <t xml:space="preserve">KPSM - 5174</t>
  </si>
  <si>
    <t xml:space="preserve">Obálky DL s okénkem vlevo, samolepicí s kr. páskou / 200 ks   </t>
  </si>
  <si>
    <t xml:space="preserve">KPSM - 5175</t>
  </si>
  <si>
    <t xml:space="preserve">Tonerová inkoustová cartridge pro tiskárny Canon NP-6012,6112,6512 280g/1ks alter.</t>
  </si>
  <si>
    <t xml:space="preserve">KPSM - 5176</t>
  </si>
  <si>
    <t xml:space="preserve">Reproduktory SP-M150</t>
  </si>
  <si>
    <t xml:space="preserve">KPSM - 5177</t>
  </si>
  <si>
    <t xml:space="preserve">Kreslící kton A3 200g 200l</t>
  </si>
  <si>
    <t xml:space="preserve">KPSM - 5178</t>
  </si>
  <si>
    <t xml:space="preserve">Pravítko ocelové 60 cm x 2,9 cm se stupnicí </t>
  </si>
  <si>
    <t xml:space="preserve">KPSM - 5179</t>
  </si>
  <si>
    <t xml:space="preserve">LUMINATOR - sada 4ks se stojánkem</t>
  </si>
  <si>
    <t xml:space="preserve">KPSM - 5180</t>
  </si>
  <si>
    <t xml:space="preserve">Obálka C5 bez okénka, samolepící s krycí páskou, v.p. / 500ks </t>
  </si>
  <si>
    <t xml:space="preserve">KPSM - 5181</t>
  </si>
  <si>
    <t xml:space="preserve">Příbory - nůž jídelní 12ks</t>
  </si>
  <si>
    <t xml:space="preserve">KPSM - 5182</t>
  </si>
  <si>
    <t xml:space="preserve">Konferenční složka A5 s blokem - černá</t>
  </si>
  <si>
    <t xml:space="preserve">KPSM - 5183</t>
  </si>
  <si>
    <t xml:space="preserve">Číslovačka 9mm / - počet pásků 6</t>
  </si>
  <si>
    <t xml:space="preserve">KPSM - 5184</t>
  </si>
  <si>
    <t xml:space="preserve">Mikrotužka (0,3/0,5/0,7) - sada 3 ks</t>
  </si>
  <si>
    <t xml:space="preserve">KPSM - 5185</t>
  </si>
  <si>
    <t xml:space="preserve">Nástěnka korková 900 x 600 - dřevěný rám</t>
  </si>
  <si>
    <t xml:space="preserve">KPSM - 5186</t>
  </si>
  <si>
    <t xml:space="preserve">Tonerová inkoustová cartridge pro tiskárny HP HC - černá  </t>
  </si>
  <si>
    <t xml:space="preserve">KPSM - 5187</t>
  </si>
  <si>
    <t xml:space="preserve">Tonerová inkoustová cartridge pro tiskárny Canon Pixma MG5150, MG5250, MG6150, MG8150, black, 340str</t>
  </si>
  <si>
    <t xml:space="preserve">KPSM - 5188</t>
  </si>
  <si>
    <t xml:space="preserve">Tonerová cartridge pro tiskárnySHARP 2216, 2218, 2220,2320  orig.</t>
  </si>
  <si>
    <t xml:space="preserve">KPSM - 5189</t>
  </si>
  <si>
    <t xml:space="preserve">Tonerová inkoustová cartridge pro tiskárny HP PSC-1410, DeskJet F380, OJ-4300, black 5ml, 150s</t>
  </si>
  <si>
    <t xml:space="preserve">KPSM - 5190</t>
  </si>
  <si>
    <t xml:space="preserve">Kapesní LED svítilna - P3821/1LED</t>
  </si>
  <si>
    <t xml:space="preserve">KPSM - 5191</t>
  </si>
  <si>
    <t xml:space="preserve">Sešívačka hloubka 320mm s dlouhým ramenem </t>
  </si>
  <si>
    <t xml:space="preserve">KPSM - 5192</t>
  </si>
  <si>
    <t xml:space="preserve">Gelová podložka pod myš - tm. modrá</t>
  </si>
  <si>
    <t xml:space="preserve">KPSM - 5193</t>
  </si>
  <si>
    <t xml:space="preserve">EVIAN 0,33 l - neperlivá / 24 ks </t>
  </si>
  <si>
    <t xml:space="preserve">KPSM - 5194</t>
  </si>
  <si>
    <t xml:space="preserve">WEB kamera i-Look 300</t>
  </si>
  <si>
    <t xml:space="preserve">KPSM - 5195</t>
  </si>
  <si>
    <t xml:space="preserve">Ubrousky 40x40cm 50ks - kávová</t>
  </si>
  <si>
    <t xml:space="preserve">KPSM - 5196</t>
  </si>
  <si>
    <t xml:space="preserve">Ubrousky 40x40cm 50ks - Fialová (Baklažán)</t>
  </si>
  <si>
    <t xml:space="preserve">KPSM - 5197</t>
  </si>
  <si>
    <t xml:space="preserve">Ubrousky 40x40cm 50ks - Bordó</t>
  </si>
  <si>
    <t xml:space="preserve">KPSM - 5198</t>
  </si>
  <si>
    <t xml:space="preserve">Ubrousky 40x40cm 50ks - žlutá</t>
  </si>
  <si>
    <t xml:space="preserve">KPSM - 5199</t>
  </si>
  <si>
    <t xml:space="preserve">Ubrousky 40x40cm 50ks - oranžová</t>
  </si>
  <si>
    <t xml:space="preserve">KPSM - 5200</t>
  </si>
  <si>
    <t xml:space="preserve">Ubrousky 40x40cm 50ks - vanilková</t>
  </si>
  <si>
    <t xml:space="preserve">KPSM - 5201</t>
  </si>
  <si>
    <t xml:space="preserve">Ubrousky 40x40cm 50ks - Korálově Růžová</t>
  </si>
  <si>
    <t xml:space="preserve">KPSM - 5202</t>
  </si>
  <si>
    <t xml:space="preserve">Ubrousky 40x40cm 50ks - Pacifická Modř</t>
  </si>
  <si>
    <t xml:space="preserve">KPSM - 5203</t>
  </si>
  <si>
    <t xml:space="preserve">Ubrousky 40x40cm 50ks - Palmově Zelená</t>
  </si>
  <si>
    <t xml:space="preserve">KPSM - 5204</t>
  </si>
  <si>
    <t xml:space="preserve">Univerzální čistící a dezinfekční prostředek  - citrus 5000 ml</t>
  </si>
  <si>
    <t xml:space="preserve">KPSM - 5205</t>
  </si>
  <si>
    <t xml:space="preserve">Univerzální čistící a dezinfekční prostředek - pine 5000 ml</t>
  </si>
  <si>
    <t xml:space="preserve">KPSM - 5206</t>
  </si>
  <si>
    <t xml:space="preserve">Květy do pisoárů 1 kg</t>
  </si>
  <si>
    <t xml:space="preserve">KPSM - 5207</t>
  </si>
  <si>
    <t xml:space="preserve">Autolékárnička typ C - plastová krabička</t>
  </si>
  <si>
    <t xml:space="preserve">KPSM - 5208</t>
  </si>
  <si>
    <t xml:space="preserve">Samolaminovací kta 3L 160x220 (A5)</t>
  </si>
  <si>
    <t xml:space="preserve">KPSM - 5209</t>
  </si>
  <si>
    <t xml:space="preserve">Krabička na CD mix bev / 25ks</t>
  </si>
  <si>
    <t xml:space="preserve">KPSM - 5210</t>
  </si>
  <si>
    <t xml:space="preserve">Kalkulátor kapesní 10míst duální napájení - modrá</t>
  </si>
  <si>
    <t xml:space="preserve">KPSM - 5211</t>
  </si>
  <si>
    <t xml:space="preserve">Kalkulátor kapesní 10míst duální napájení - bílá</t>
  </si>
  <si>
    <t xml:space="preserve">KPSM - 5212</t>
  </si>
  <si>
    <t xml:space="preserve">Kalkulátor kapesní 10míst duální napájení - bordeaux</t>
  </si>
  <si>
    <t xml:space="preserve">KPSM - 5213</t>
  </si>
  <si>
    <t xml:space="preserve">Kalkulátor kapesní 8míst, recykl</t>
  </si>
  <si>
    <t xml:space="preserve">KPSM - 5214</t>
  </si>
  <si>
    <t xml:space="preserve">Kalkulačka stolní ,nakloněný displej 8míst</t>
  </si>
  <si>
    <t xml:space="preserve">KPSM - 5215</t>
  </si>
  <si>
    <t xml:space="preserve">Kalkulačka stolní výklopná nožka 12míst , LCD displej</t>
  </si>
  <si>
    <t xml:space="preserve">KPSM - 5216</t>
  </si>
  <si>
    <t xml:space="preserve">Samolepicí bločky Super Sticky- linkované - 102x152 mm</t>
  </si>
  <si>
    <t xml:space="preserve">KPSM - 5217</t>
  </si>
  <si>
    <t xml:space="preserve">Kuličkové pero G2 Limited - stříbrné </t>
  </si>
  <si>
    <t xml:space="preserve">KPSM - 5218</t>
  </si>
  <si>
    <t xml:space="preserve">Kuličkové pero G2 Limited - zlaté </t>
  </si>
  <si>
    <t xml:space="preserve">KPSM - 5219</t>
  </si>
  <si>
    <t xml:space="preserve">Kuličkové pero G2 Limited - antracit </t>
  </si>
  <si>
    <t xml:space="preserve">KPSM - 5220</t>
  </si>
  <si>
    <t xml:space="preserve">Informační tabule 149x105,5 mm</t>
  </si>
  <si>
    <t xml:space="preserve">KPSM - 5221</t>
  </si>
  <si>
    <t xml:space="preserve">Informační systém TICLIP 2</t>
  </si>
  <si>
    <t xml:space="preserve">KPSM - 5222</t>
  </si>
  <si>
    <t xml:space="preserve">Tonerová inkoustová cartridge pro tiskárny Canon iP4200, iP5200, iP5200R, MP500, MP800, black, 940stran</t>
  </si>
  <si>
    <t xml:space="preserve">KPSM - 5223</t>
  </si>
  <si>
    <t xml:space="preserve">Odvíječ balicí pásky pro šíři 48 mm</t>
  </si>
  <si>
    <t xml:space="preserve">KPSM - 5224</t>
  </si>
  <si>
    <t xml:space="preserve">Dveřní tabulky 4862 149x148,5mm</t>
  </si>
  <si>
    <t xml:space="preserve">KPSM - 5225</t>
  </si>
  <si>
    <t xml:space="preserve">UV zářivka pro typ DL-109</t>
  </si>
  <si>
    <t xml:space="preserve">KPSM - 5226</t>
  </si>
  <si>
    <t xml:space="preserve">Područky BR 25 černé / 2ks</t>
  </si>
  <si>
    <t xml:space="preserve">KPSM - 5227</t>
  </si>
  <si>
    <t xml:space="preserve">Tonerová inkoustová cartridge pro tiskárny HP Officejet J5780, J5785, black, 4,5 ml, O</t>
  </si>
  <si>
    <t xml:space="preserve">KPSM - 5228</t>
  </si>
  <si>
    <t xml:space="preserve">Bločky 4 x 45 lístků</t>
  </si>
  <si>
    <t xml:space="preserve">KPSM - 5229</t>
  </si>
  <si>
    <t xml:space="preserve">Spec. bílý satinovaný papír pro tisk v barev.kop.strojích a laser.tiskárnách A4 200g - 250 archů</t>
  </si>
  <si>
    <t xml:space="preserve">KPSM - 5230</t>
  </si>
  <si>
    <t xml:space="preserve">Tonerová inkoustová cartridge pro tiskárny HP C8765EE - černá </t>
  </si>
  <si>
    <t xml:space="preserve">KPSM - 5231</t>
  </si>
  <si>
    <t xml:space="preserve">Týdenní plány pravé A5/ 2012 (53listů) - CZ</t>
  </si>
  <si>
    <t xml:space="preserve">KPSM - 5232</t>
  </si>
  <si>
    <t xml:space="preserve">Týdenní plány levé A5/ 2012 (53listů) - CZ</t>
  </si>
  <si>
    <t xml:space="preserve">KPSM - 5233</t>
  </si>
  <si>
    <t xml:space="preserve">Stolní odvíječ pásky VEGAS - modrá/stříbrná</t>
  </si>
  <si>
    <t xml:space="preserve">KPSM - 5234</t>
  </si>
  <si>
    <t xml:space="preserve">Stolní odvíječ pásky VEGAS - černá/šedá</t>
  </si>
  <si>
    <t xml:space="preserve">KPSM - 5235</t>
  </si>
  <si>
    <t xml:space="preserve">Obálka DL bez okénka - samolepicí s k. páskou 200 ks ELCO</t>
  </si>
  <si>
    <t xml:space="preserve">KPSM - 5236</t>
  </si>
  <si>
    <t xml:space="preserve">Xerograf.papír pro barevné kopírování a digitální tisk na barevných laser.kopírkác A4 120g / 500 l</t>
  </si>
  <si>
    <t xml:space="preserve">KPSM - 5237</t>
  </si>
  <si>
    <t xml:space="preserve">Odkladač - modrá</t>
  </si>
  <si>
    <t xml:space="preserve">KPSM - 5238</t>
  </si>
  <si>
    <t xml:space="preserve">Odkladač - šedá</t>
  </si>
  <si>
    <t xml:space="preserve">KPSM - 5239</t>
  </si>
  <si>
    <t xml:space="preserve">Odkladač - černá</t>
  </si>
  <si>
    <t xml:space="preserve">KPSM - 5240</t>
  </si>
  <si>
    <t xml:space="preserve">Tonerová inkoustová cartridge pro tiskárny Canon BJC6000, 6100, S400, 450, C100, MP700, black, 500s, O</t>
  </si>
  <si>
    <t xml:space="preserve">KPSM - 5241</t>
  </si>
  <si>
    <t xml:space="preserve">Obálky DL s okénkem vpravo, samolepicí s kr. páskou / 200 ks   </t>
  </si>
  <si>
    <t xml:space="preserve">KPSM - 5242</t>
  </si>
  <si>
    <t xml:space="preserve">Konf. složka A4 se zipem Asistent - Hanibal černá</t>
  </si>
  <si>
    <t xml:space="preserve">KPSM - 5243</t>
  </si>
  <si>
    <t xml:space="preserve">Tonerová inkoustová cartridge pro tiskárnyHP - DJ Plus 400,500 </t>
  </si>
  <si>
    <t xml:space="preserve">KPSM - 5244</t>
  </si>
  <si>
    <t xml:space="preserve">Příbory - lžíce dlouhá 18 cm 12ks</t>
  </si>
  <si>
    <t xml:space="preserve">KPSM - 5245</t>
  </si>
  <si>
    <t xml:space="preserve">Krabicový box s drukem formát A3 - mix.</t>
  </si>
  <si>
    <t xml:space="preserve">KPSM - 5246</t>
  </si>
  <si>
    <t xml:space="preserve">Tonerová inkoustová cartridge pro tiskárny Canon iP4200, iP5200, iP5200R, MP500, MP800,magenta, 13 ml, 420s, O</t>
  </si>
  <si>
    <t xml:space="preserve">KPSM - 5247</t>
  </si>
  <si>
    <t xml:space="preserve">Tácek papírový č.5 16 x 23 cm / 250 ks </t>
  </si>
  <si>
    <t xml:space="preserve">KPSM - 5248</t>
  </si>
  <si>
    <t xml:space="preserve">Hygienická sada (odlič.tampony, vatové tyčinky) / 50 ks</t>
  </si>
  <si>
    <t xml:space="preserve">KPSM - 5249</t>
  </si>
  <si>
    <t xml:space="preserve">Spony do sešívačky 9/14 5000ks  </t>
  </si>
  <si>
    <t xml:space="preserve">KPSM - 5250</t>
  </si>
  <si>
    <t xml:space="preserve">Ořezávátko strojek</t>
  </si>
  <si>
    <t xml:space="preserve">KPSM - 5251</t>
  </si>
  <si>
    <t xml:space="preserve">Tonerová inkoustová cartridge pro tiskárny HP 325, 375, 8150, C3180, DJ-5740, 6540,black, 5ml, 210s, O</t>
  </si>
  <si>
    <t xml:space="preserve">KPSM - 5252</t>
  </si>
  <si>
    <t xml:space="preserve">Tonerová inkoustová cartridge pro tiskárny Canon iP4200, iP5200, iP5200R, MP500, cya, 13 ml, 420s, O</t>
  </si>
  <si>
    <t xml:space="preserve">KPSM - 5253</t>
  </si>
  <si>
    <t xml:space="preserve">Tonerová inkoustová cartridge pro tiskárny Canon iP4200, iP5200, iP5200R, MP500, MP800, yellow, , 13 ml, 420s</t>
  </si>
  <si>
    <t xml:space="preserve">KPSM - 5254</t>
  </si>
  <si>
    <t xml:space="preserve">Podpisová kniha A4 - modrá</t>
  </si>
  <si>
    <t xml:space="preserve">KPSM - 5255</t>
  </si>
  <si>
    <t xml:space="preserve">Podpisová kniha A4 - černá</t>
  </si>
  <si>
    <t xml:space="preserve">KPSM - 5256</t>
  </si>
  <si>
    <t xml:space="preserve">Výstražná vytyčovací páska 7 cm / 500 m - žlutočerná</t>
  </si>
  <si>
    <t xml:space="preserve">KPSM - 5257</t>
  </si>
  <si>
    <t xml:space="preserve">Plotterový papír 80g/m2 594/ 46m/50</t>
  </si>
  <si>
    <t xml:space="preserve">KPSM - 5258</t>
  </si>
  <si>
    <t xml:space="preserve">Otočný stojánek - černá</t>
  </si>
  <si>
    <t xml:space="preserve">KPSM - 5259</t>
  </si>
  <si>
    <t xml:space="preserve">Otočný stojánek - stříbrná</t>
  </si>
  <si>
    <t xml:space="preserve">KPSM - 5260</t>
  </si>
  <si>
    <t xml:space="preserve">Datumovka Mini 4mm</t>
  </si>
  <si>
    <t xml:space="preserve">KPSM - 5261</t>
  </si>
  <si>
    <t xml:space="preserve">Datumovka Mini 4mm SLOVENKSÁ VERZE</t>
  </si>
  <si>
    <t xml:space="preserve">KPSM - 5262</t>
  </si>
  <si>
    <t xml:space="preserve">Řezací podložka A4 / 3 ks</t>
  </si>
  <si>
    <t xml:space="preserve">KPSM - 5263</t>
  </si>
  <si>
    <t xml:space="preserve">Řezací podložka A3 / 3 ks</t>
  </si>
  <si>
    <t xml:space="preserve">KPSM - 5264</t>
  </si>
  <si>
    <t xml:space="preserve">Páska do Epson LQ 2500,2550,3000,LQ 860,670 orig.</t>
  </si>
  <si>
    <t xml:space="preserve">KPSM - 5265</t>
  </si>
  <si>
    <t xml:space="preserve">Tonerová inkoustová cartridge pro tiskárny HP C8728A </t>
  </si>
  <si>
    <t xml:space="preserve">KPSM - 5266</t>
  </si>
  <si>
    <t xml:space="preserve">Bezpečnostní zámek pro notebooky</t>
  </si>
  <si>
    <t xml:space="preserve">KPSM - 5267</t>
  </si>
  <si>
    <t xml:space="preserve">Etikety - 70 x 37 mm bílé / 100xA4</t>
  </si>
  <si>
    <t xml:space="preserve">KPSM - 5268</t>
  </si>
  <si>
    <t xml:space="preserve">Etikety - 105 x 37 mm bílé / 100xA4</t>
  </si>
  <si>
    <t xml:space="preserve">KPSM - 5269</t>
  </si>
  <si>
    <t xml:space="preserve">Etikety - 105 x 74 mm bílé / 100xA4</t>
  </si>
  <si>
    <t xml:space="preserve">KPSM - 5270</t>
  </si>
  <si>
    <t xml:space="preserve">Etikety - 210 x 148 mm bílé / 100xA4</t>
  </si>
  <si>
    <t xml:space="preserve">KPSM - 5271</t>
  </si>
  <si>
    <t xml:space="preserve">Etikety - 210 x 297 mm bílé / 100xA4</t>
  </si>
  <si>
    <t xml:space="preserve">KPSM - 5272</t>
  </si>
  <si>
    <t xml:space="preserve">Káva - zrnková 500g</t>
  </si>
  <si>
    <t xml:space="preserve">KPSM - 5273</t>
  </si>
  <si>
    <t xml:space="preserve">Fernet Stock Citrus 1l</t>
  </si>
  <si>
    <t xml:space="preserve">KPSM - 5274</t>
  </si>
  <si>
    <t xml:space="preserve">Čistící prostředek na podlahy - jarní louka 5 kg</t>
  </si>
  <si>
    <t xml:space="preserve">KPSM - 5275</t>
  </si>
  <si>
    <t xml:space="preserve">Čistící prostředek na podlahy - letní zahrada 5 kg</t>
  </si>
  <si>
    <t xml:space="preserve">KPSM - 5276</t>
  </si>
  <si>
    <t xml:space="preserve">Autolékárnička typ A - kortexinové pouzdro</t>
  </si>
  <si>
    <t xml:space="preserve">KPSM - 5277</t>
  </si>
  <si>
    <t xml:space="preserve">Spec. bílý satinovaný papír pro tisk v barev.kop.strojích a laser.tiskárnách A4 280g - 150 archů</t>
  </si>
  <si>
    <t xml:space="preserve">KPSM - 5278</t>
  </si>
  <si>
    <t xml:space="preserve">Xerograf.papír pro barevné kopírování a digitální tisk na barevných laser.kopírkách A4 250g bal / 250 l</t>
  </si>
  <si>
    <t xml:space="preserve">KPSM - 5279</t>
  </si>
  <si>
    <t xml:space="preserve">Stojánek kancelářský - antracit</t>
  </si>
  <si>
    <t xml:space="preserve">KPSM - 5280</t>
  </si>
  <si>
    <t xml:space="preserve">Stojánek kancelářský - modrá</t>
  </si>
  <si>
    <t xml:space="preserve">KPSM - 5281</t>
  </si>
  <si>
    <t xml:space="preserve">Stojánek kancelářský - červená</t>
  </si>
  <si>
    <t xml:space="preserve">KPSM - 5282</t>
  </si>
  <si>
    <t xml:space="preserve">Páska do Epson DFX 5000 / 8000 - černá </t>
  </si>
  <si>
    <t xml:space="preserve">KPSM - 5283</t>
  </si>
  <si>
    <t xml:space="preserve">Samolepicí bločky GREEN 6 x 100l - pastelové bvy 76X127 mm</t>
  </si>
  <si>
    <t xml:space="preserve">KPSM - 5284</t>
  </si>
  <si>
    <t xml:space="preserve">Sáček v bloku 300x500+3 /1000 ks</t>
  </si>
  <si>
    <t xml:space="preserve">KPSM - 5285</t>
  </si>
  <si>
    <t xml:space="preserve">Stojánek na prospekty 1/3A4</t>
  </si>
  <si>
    <t xml:space="preserve">KPSM - 5286</t>
  </si>
  <si>
    <t xml:space="preserve">Antibakteriální gel </t>
  </si>
  <si>
    <t xml:space="preserve">KPSM - 5287</t>
  </si>
  <si>
    <t xml:space="preserve">Magnety SIGEL, krychle, 4 ks, stříbrné,</t>
  </si>
  <si>
    <t xml:space="preserve">KPSM - 5288</t>
  </si>
  <si>
    <t xml:space="preserve">Lihový čistič - 500ml</t>
  </si>
  <si>
    <t xml:space="preserve">KPSM - 5289</t>
  </si>
  <si>
    <t xml:space="preserve">Rozvazovač pro impressBIND 140</t>
  </si>
  <si>
    <t xml:space="preserve">KPSM - 5290</t>
  </si>
  <si>
    <t xml:space="preserve">Sklenice 390 ml 6ks</t>
  </si>
  <si>
    <t xml:space="preserve">KPSM - 5291</t>
  </si>
  <si>
    <t xml:space="preserve">Příbory - vidlička jídelní 12ks</t>
  </si>
  <si>
    <t xml:space="preserve">KPSM - 5292</t>
  </si>
  <si>
    <t xml:space="preserve">Příbory - lžíce jídelní 12ks</t>
  </si>
  <si>
    <t xml:space="preserve">KPSM - 5293</t>
  </si>
  <si>
    <t xml:space="preserve">Dortová krabice 22x22x9 cm / 50 ks </t>
  </si>
  <si>
    <t xml:space="preserve">KPSM - 5294</t>
  </si>
  <si>
    <t xml:space="preserve">Alobal 30 cm x 150 m / 10,5my</t>
  </si>
  <si>
    <t xml:space="preserve">KPSM - 5295</t>
  </si>
  <si>
    <t xml:space="preserve">Minerální voda 0,75 l - neperlivá / 12 ks </t>
  </si>
  <si>
    <t xml:space="preserve">KPSM - 5296</t>
  </si>
  <si>
    <t xml:space="preserve">Tubus na kelímky</t>
  </si>
  <si>
    <t xml:space="preserve">KPSM - 5297</t>
  </si>
  <si>
    <t xml:space="preserve">Perfect tablety do myčky 56 ks </t>
  </si>
  <si>
    <t xml:space="preserve">KPSM - 5298</t>
  </si>
  <si>
    <t xml:space="preserve">Velká univezální krabice 370x370x250mm </t>
  </si>
  <si>
    <t xml:space="preserve">KPSM - 5299</t>
  </si>
  <si>
    <t xml:space="preserve">Závěsné kapsy A4 s rozšířitelnou kapacitou / 10ks   </t>
  </si>
  <si>
    <t xml:space="preserve">KPSM - 5300</t>
  </si>
  <si>
    <t xml:space="preserve">Desky s drukem A4s kapsou na CD + eurozávěs /5 ks</t>
  </si>
  <si>
    <t xml:space="preserve">KPSM - 5301</t>
  </si>
  <si>
    <t xml:space="preserve">Konferenční složka A5 se zipem TOP - černá</t>
  </si>
  <si>
    <t xml:space="preserve">KPSM - 5302</t>
  </si>
  <si>
    <t xml:space="preserve">Náhradní nože do řezačky / 2 ks</t>
  </si>
  <si>
    <t xml:space="preserve">KPSM - 5303</t>
  </si>
  <si>
    <t xml:space="preserve">Řezačka délka řezu 300mm</t>
  </si>
  <si>
    <t xml:space="preserve">KPSM - 5304</t>
  </si>
  <si>
    <t xml:space="preserve">Pouzdro na 160 CD - textil</t>
  </si>
  <si>
    <t xml:space="preserve">KPSM - 5305</t>
  </si>
  <si>
    <t xml:space="preserve">Nabíječka baterií </t>
  </si>
  <si>
    <t xml:space="preserve">KPSM - 5306</t>
  </si>
  <si>
    <t xml:space="preserve">Souprava Cos(kul.pero+mikro)-červená</t>
  </si>
  <si>
    <t xml:space="preserve">KPSM - 5307</t>
  </si>
  <si>
    <t xml:space="preserve">Souprava Cos(kul.pero+mikro)-modrá</t>
  </si>
  <si>
    <t xml:space="preserve">KPSM - 5308</t>
  </si>
  <si>
    <t xml:space="preserve">Souprava Cos(kul.pero+mikro)-černá</t>
  </si>
  <si>
    <t xml:space="preserve">KPSM - 5309</t>
  </si>
  <si>
    <t xml:space="preserve">Souprava Mercurius - černá</t>
  </si>
  <si>
    <t xml:space="preserve">KPSM - 5310</t>
  </si>
  <si>
    <t xml:space="preserve">Souprava Mercurius - stříbrná</t>
  </si>
  <si>
    <t xml:space="preserve">KPSM - 5311</t>
  </si>
  <si>
    <t xml:space="preserve">Souprava Themis (kul.pero+plnící pero) stříbrná</t>
  </si>
  <si>
    <t xml:space="preserve">KPSM - 5312</t>
  </si>
  <si>
    <t xml:space="preserve">Kuličkové pero Sterling - stříbrné</t>
  </si>
  <si>
    <t xml:space="preserve">KPSM - 5313</t>
  </si>
  <si>
    <t xml:space="preserve">Mikrotužka - stříbrná</t>
  </si>
  <si>
    <t xml:space="preserve">KPSM - 5314</t>
  </si>
  <si>
    <t xml:space="preserve">Pravítko hliníkové 30 cm x 3,5 cm </t>
  </si>
  <si>
    <t xml:space="preserve">KPSM - 5315</t>
  </si>
  <si>
    <t xml:space="preserve">Xerografický barevný papír pro kopírky,laserové a ink.tiskárny A4 160g/250L - pomerančová</t>
  </si>
  <si>
    <t xml:space="preserve">KPSM - 5316</t>
  </si>
  <si>
    <t xml:space="preserve">Xerografický barevný papír pro kopírky,laserové a ink.tiskárny A4 160g/250L - intens.zářivě žlutá</t>
  </si>
  <si>
    <t xml:space="preserve">KPSM - 5317</t>
  </si>
  <si>
    <t xml:space="preserve">Xerografický barevný papír pro kopírky,laserové a ink.tiskárny A4 160g/250L - korálově červená</t>
  </si>
  <si>
    <t xml:space="preserve">KPSM - 5318</t>
  </si>
  <si>
    <t xml:space="preserve">Xerografický barevný papír pro kopírky,laserové a ink.tiskárny A4 160g/250L - sytě modrá</t>
  </si>
  <si>
    <t xml:space="preserve">KPSM - 5319</t>
  </si>
  <si>
    <t xml:space="preserve">Xerografický barevný papír pro kopírky,laserové a ink.tiskárny A4 160g/250L- lipově zelená</t>
  </si>
  <si>
    <t xml:space="preserve">KPSM - 5320</t>
  </si>
  <si>
    <t xml:space="preserve">Xerografický barevný papír pro kopírky,laserové a ink.tiskárny A4 160g/250L - jarní zelená</t>
  </si>
  <si>
    <t xml:space="preserve">KPSM - 5321</t>
  </si>
  <si>
    <t xml:space="preserve">Univerzální stojan na počítač</t>
  </si>
  <si>
    <t xml:space="preserve">KPSM - 5322</t>
  </si>
  <si>
    <t xml:space="preserve">Śtítky adresní 89x28mm bílé / 2x130ks</t>
  </si>
  <si>
    <t xml:space="preserve">KPSM - 5323</t>
  </si>
  <si>
    <t xml:space="preserve">Štítky multifunkční 19x51mm /1x500ks</t>
  </si>
  <si>
    <t xml:space="preserve">KPSM - 5324</t>
  </si>
  <si>
    <t xml:space="preserve">Plotterový papír 80g/m2 610/46/50</t>
  </si>
  <si>
    <t xml:space="preserve">KPSM - 5325</t>
  </si>
  <si>
    <t xml:space="preserve">Zásobník pro Z-Z bločky </t>
  </si>
  <si>
    <t xml:space="preserve">KPSM - 5326</t>
  </si>
  <si>
    <t xml:space="preserve">Tonerová inkoustová cartridge pro tiskárny Canon iP6600, iP6700, light cyan, 13 ml, 450s, photo, O</t>
  </si>
  <si>
    <t xml:space="preserve">KPSM - 5327</t>
  </si>
  <si>
    <t xml:space="preserve">Tonerová inkoustová cartridge pro tiskárnyCanon iP6600, iP6700, light magenta13 ml, 450s, photo, O</t>
  </si>
  <si>
    <t xml:space="preserve">KPSM - 5328</t>
  </si>
  <si>
    <t xml:space="preserve">Štítky na závěsné desky 50x12mm bílé / 1x220ks</t>
  </si>
  <si>
    <t xml:space="preserve">KPSM - 5329</t>
  </si>
  <si>
    <t xml:space="preserve">Plotterový papír 80g/m2 620/ 46m/50</t>
  </si>
  <si>
    <t xml:space="preserve">KPSM - 5330</t>
  </si>
  <si>
    <t xml:space="preserve">Laminovací obálky A4 / 100mic./ 100ks</t>
  </si>
  <si>
    <t xml:space="preserve">KPSM - 5331</t>
  </si>
  <si>
    <t xml:space="preserve">Tonerová inkoustová cartridge pro tiskárny HP C6578 A -DJ 9xx serie/3b </t>
  </si>
  <si>
    <t xml:space="preserve">KPSM - 5332</t>
  </si>
  <si>
    <t xml:space="preserve">Tonerová inkoustová cartridge pro tiskárny HP C6625 A - DJ 8xx </t>
  </si>
  <si>
    <t xml:space="preserve">KPSM - 5333</t>
  </si>
  <si>
    <t xml:space="preserve">Tonerová inkoustová cartridge pro tiskárny Canon iP1800black 11 ml, 220s, O</t>
  </si>
  <si>
    <t xml:space="preserve">KPSM - 5334</t>
  </si>
  <si>
    <t xml:space="preserve">Podšálek HOTEL espresso 14,5 cm / 12 ks</t>
  </si>
  <si>
    <t xml:space="preserve">KPSM - 5335</t>
  </si>
  <si>
    <t xml:space="preserve">Toaletní papír EASY 1000 ekonomik - žlutá / 24 ks</t>
  </si>
  <si>
    <t xml:space="preserve">KPSM - 5336</t>
  </si>
  <si>
    <t xml:space="preserve">Toaletní papír EASY 1000 ekonomik - modrá / 24 ks</t>
  </si>
  <si>
    <t xml:space="preserve">KPSM - 5337</t>
  </si>
  <si>
    <t xml:space="preserve">Toaletní papír EASY 1000 ekonomik - růžová / 24 ks</t>
  </si>
  <si>
    <t xml:space="preserve">KPSM - 5338</t>
  </si>
  <si>
    <t xml:space="preserve">Sokl pod kont. S20 na dorovnání výšky stolu - buk</t>
  </si>
  <si>
    <t xml:space="preserve">KPSM - 5339</t>
  </si>
  <si>
    <t xml:space="preserve">Sokl pod kont. S20 na dorovnání výšky stolu - třeš</t>
  </si>
  <si>
    <t xml:space="preserve">KPSM - 5340</t>
  </si>
  <si>
    <t xml:space="preserve">Sokl pod kont. S20 na dorovnání výšky stolu - calv</t>
  </si>
  <si>
    <t xml:space="preserve">KPSM - 5341</t>
  </si>
  <si>
    <t xml:space="preserve">Sokl pod kontejner S 20 na dorovnání výšky stola - višňa</t>
  </si>
  <si>
    <t xml:space="preserve">KPSM - 5342</t>
  </si>
  <si>
    <t xml:space="preserve">Fernet Stock Z-Generation 1l 27%</t>
  </si>
  <si>
    <t xml:space="preserve">KPSM - 5343</t>
  </si>
  <si>
    <t xml:space="preserve">Tonerová inkoustová cartridge pro tiskárny HP C6658AE </t>
  </si>
  <si>
    <t xml:space="preserve">KPSM - 5344</t>
  </si>
  <si>
    <t xml:space="preserve">Kreslící kton A2 200g 100l</t>
  </si>
  <si>
    <t xml:space="preserve">KPSM - 5345</t>
  </si>
  <si>
    <t xml:space="preserve">Speciálně oboustranně natíraný papír pro kvalitu tisku v laserovýxh zařízení A4 170g - lesklé 250 archů</t>
  </si>
  <si>
    <t xml:space="preserve">KPSM - 5346</t>
  </si>
  <si>
    <t xml:space="preserve">Speciálně oboustranně natíraný papír pro kvalitu tisku v laserovýxh zařízení A4/170 g matné 250 archů</t>
  </si>
  <si>
    <t xml:space="preserve">KPSM - 5347</t>
  </si>
  <si>
    <t xml:space="preserve">Barevné papíry pro laserový tisk,kopírování a černob.inkoustový tisk- reflexní bvy - Fluo Yellow A4/80g / 500l</t>
  </si>
  <si>
    <t xml:space="preserve">KPSM - 5348</t>
  </si>
  <si>
    <t xml:space="preserve">Barevné papíry pro laserový tisk,kopírování a černob.inkoustový tisk - Fluo Green (RIO) / A4 80g / 500 listů</t>
  </si>
  <si>
    <t xml:space="preserve">KPSM - 5349</t>
  </si>
  <si>
    <t xml:space="preserve">Barevné papíry pro laserový tisk,kopírování a černob.inkoustový tisk - reflexní bvy - Fluo Pink80g / A4 / 500</t>
  </si>
  <si>
    <t xml:space="preserve">KPSM - 5350</t>
  </si>
  <si>
    <t xml:space="preserve">Barevné papíry pro laserový tisk,kopírování a černob.inkoustový tisk Fluo Orange / A4,80g / 500L</t>
  </si>
  <si>
    <t xml:space="preserve">KPSM - 5351</t>
  </si>
  <si>
    <t xml:space="preserve">Barevný papír pro laser.tisk,kopírování a.ing.tisk mix barev A4 80g 4x50ks reflex.</t>
  </si>
  <si>
    <t xml:space="preserve">KPSM - 5352</t>
  </si>
  <si>
    <t xml:space="preserve">Tonerová inkoustová cartridge pro tiskárnyCanon BX-3 pro y B100,110,150, </t>
  </si>
  <si>
    <t xml:space="preserve">KPSM - 5353</t>
  </si>
  <si>
    <t xml:space="preserve">Papírové ručníky Z-Z skládané natural 250ks/20bal</t>
  </si>
  <si>
    <t xml:space="preserve">KPSM - 5354</t>
  </si>
  <si>
    <t xml:space="preserve">Zakládací obal U-A5 na výšku /100 ks</t>
  </si>
  <si>
    <t xml:space="preserve">KPSM - 5355</t>
  </si>
  <si>
    <t xml:space="preserve">Čistící sada pro monitory </t>
  </si>
  <si>
    <t xml:space="preserve">KPSM - 5356</t>
  </si>
  <si>
    <t xml:space="preserve">Kazety s drátky K6 ( 26/6) </t>
  </si>
  <si>
    <t xml:space="preserve">KPSM - 5357</t>
  </si>
  <si>
    <t xml:space="preserve">Gelová podložka pod myš Silver</t>
  </si>
  <si>
    <t xml:space="preserve">KPSM - 5358</t>
  </si>
  <si>
    <t xml:space="preserve">Montérkové kalhoty do pasu se zapínáním na krytý zip a tkanicí pánské</t>
  </si>
  <si>
    <t xml:space="preserve">KPSM - 5359</t>
  </si>
  <si>
    <t xml:space="preserve">Pracovní kalhoty do pasu -modré,vel 48</t>
  </si>
  <si>
    <t xml:space="preserve">KPSM - 5360</t>
  </si>
  <si>
    <t xml:space="preserve">Pracovní kalhoty do pasu -modré,vel 50</t>
  </si>
  <si>
    <t xml:space="preserve">KPSM - 5361</t>
  </si>
  <si>
    <t xml:space="preserve">Pracovní kalhoty do pasu -modré,vel 56</t>
  </si>
  <si>
    <t xml:space="preserve">KPSM - 5362</t>
  </si>
  <si>
    <t xml:space="preserve">Pracovní kalhoty do pasu -modré,vel 58</t>
  </si>
  <si>
    <t xml:space="preserve">KPSM - 5363</t>
  </si>
  <si>
    <t xml:space="preserve">Prostředek na omyvatelné pliochy 5l</t>
  </si>
  <si>
    <t xml:space="preserve">KPSM - 5364</t>
  </si>
  <si>
    <t xml:space="preserve">Nástěnka samolepící / 457 x 584 mm - hnědá</t>
  </si>
  <si>
    <t xml:space="preserve">KPSM - 5365</t>
  </si>
  <si>
    <t xml:space="preserve">Nástěnka samolepicí 457x584 - červená</t>
  </si>
  <si>
    <t xml:space="preserve">KPSM - 5366</t>
  </si>
  <si>
    <t xml:space="preserve">Nástěnka samolepicí 457x584 - modrá</t>
  </si>
  <si>
    <t xml:space="preserve">KPSM - 5367</t>
  </si>
  <si>
    <t xml:space="preserve">Šálek piccolo 90 ml / 12 ks</t>
  </si>
  <si>
    <t xml:space="preserve">KPSM - 5368</t>
  </si>
  <si>
    <t xml:space="preserve">Vodka Absolut 0,7 l 40%</t>
  </si>
  <si>
    <t xml:space="preserve">KPSM - 5369</t>
  </si>
  <si>
    <t xml:space="preserve">disinfection soap, 5 litrů</t>
  </si>
  <si>
    <t xml:space="preserve">KPSM - 5370</t>
  </si>
  <si>
    <t xml:space="preserve">Krabice na závěsné desky 350x410x260mm </t>
  </si>
  <si>
    <t xml:space="preserve">KPSM - 5371</t>
  </si>
  <si>
    <t xml:space="preserve">Klávesnice numerická, černá, USB, </t>
  </si>
  <si>
    <t xml:space="preserve">KPSM - 5372</t>
  </si>
  <si>
    <t xml:space="preserve">Iniverzální síťový adaptér pro kalkulačky</t>
  </si>
  <si>
    <t xml:space="preserve">KPSM - 5373</t>
  </si>
  <si>
    <t xml:space="preserve">Podložka pod myš MS 201 Precizní  modrá</t>
  </si>
  <si>
    <t xml:space="preserve">KPSM - 5374</t>
  </si>
  <si>
    <t xml:space="preserve">Samolepicí rámeček stříbrný A5 / 2ks</t>
  </si>
  <si>
    <t xml:space="preserve">KPSM - 5375</t>
  </si>
  <si>
    <t xml:space="preserve">Samolepicí rámeček černý A5 / 2ks</t>
  </si>
  <si>
    <t xml:space="preserve">KPSM - 5376</t>
  </si>
  <si>
    <t xml:space="preserve">Tonerová inkoustová cartridge pro tiskárny HP C6657A /3 ba </t>
  </si>
  <si>
    <t xml:space="preserve">KPSM - 5377</t>
  </si>
  <si>
    <t xml:space="preserve">Kuličkové pero Coupe-černá</t>
  </si>
  <si>
    <t xml:space="preserve">KPSM - 5378</t>
  </si>
  <si>
    <t xml:space="preserve">Kuličkové pero Coupe-červené</t>
  </si>
  <si>
    <t xml:space="preserve">KPSM - 5379</t>
  </si>
  <si>
    <t xml:space="preserve">Kuličkové pero Coupe-bílé</t>
  </si>
  <si>
    <t xml:space="preserve">KPSM - 5380</t>
  </si>
  <si>
    <t xml:space="preserve">Tonerová inkoustová cartridge pro tiskárny HP C 8766EE - 3 b.  </t>
  </si>
  <si>
    <t xml:space="preserve">KPSM - 5381</t>
  </si>
  <si>
    <t xml:space="preserve">Sada pro týdenní plánování A6 - základní 2012 - CZ</t>
  </si>
  <si>
    <t xml:space="preserve">KPSM - 5382</t>
  </si>
  <si>
    <t xml:space="preserve">Papírové ručníky Z-Z skládané zelené 250ks/20bal</t>
  </si>
  <si>
    <t xml:space="preserve">KPSM - 5383</t>
  </si>
  <si>
    <t xml:space="preserve">Zakládací obal L-A5 silný /100 ks</t>
  </si>
  <si>
    <t xml:space="preserve">KPSM - 5384</t>
  </si>
  <si>
    <t xml:space="preserve">Sešívačka vkládání 40mm, 30listů - metalická růžová  </t>
  </si>
  <si>
    <t xml:space="preserve">KPSM - 5385</t>
  </si>
  <si>
    <t xml:space="preserve">Sešívačka vkládání 40mm, 30listů - metalická modrá  </t>
  </si>
  <si>
    <t xml:space="preserve">KPSM - 5386</t>
  </si>
  <si>
    <t xml:space="preserve">Sešívačka vkládání 40mm, 30listů - metalická oranžová  </t>
  </si>
  <si>
    <t xml:space="preserve">KPSM - 5387</t>
  </si>
  <si>
    <t xml:space="preserve">Sešívačka vkládání 40mm, 30listů - metalická zelená  </t>
  </si>
  <si>
    <t xml:space="preserve">KPSM - 5388</t>
  </si>
  <si>
    <t xml:space="preserve">Sklenice voda 200 ml 12ks</t>
  </si>
  <si>
    <t xml:space="preserve">KPSM - 5389</t>
  </si>
  <si>
    <t xml:space="preserve">Sklenice bílé víno 195ml 12ks </t>
  </si>
  <si>
    <t xml:space="preserve">KPSM - 5390</t>
  </si>
  <si>
    <t xml:space="preserve">Tonerová inkoustová cartridge pro tiskárny.Canon iP4200, iP5200, iP5200R, MP500, MP800, black pigment, 360s,</t>
  </si>
  <si>
    <t xml:space="preserve">KPSM - 5391</t>
  </si>
  <si>
    <t xml:space="preserve">Zakládací obal U-A5 na šířku / 100 ks</t>
  </si>
  <si>
    <t xml:space="preserve">KPSM - 5392</t>
  </si>
  <si>
    <t xml:space="preserve">Tonerová inkoustová cartridge pro tiskárny HP OfficeJet Pro K5400, L7580, L7680, L7780,magenta, 620 str.</t>
  </si>
  <si>
    <t xml:space="preserve">KPSM - 5393</t>
  </si>
  <si>
    <t xml:space="preserve">Tonerová inkoustová cartridge pro tiskárny HP OfficeJet Pro K5400, L7580, L7680, L7780,, yellow, 9ml, 860s</t>
  </si>
  <si>
    <t xml:space="preserve">KPSM - 5394</t>
  </si>
  <si>
    <t xml:space="preserve">Tonerová inkoustová cartridge pro tiskárny Minolta EP 1054,1085 černý, 2x270g alter.</t>
  </si>
  <si>
    <t xml:space="preserve">KPSM - 5395</t>
  </si>
  <si>
    <t xml:space="preserve">Vysoké holínky bílá</t>
  </si>
  <si>
    <t xml:space="preserve">KPSM - 5396</t>
  </si>
  <si>
    <t xml:space="preserve">Vysoké holínky bílá, vel. 40</t>
  </si>
  <si>
    <t xml:space="preserve">KPSM - 5397</t>
  </si>
  <si>
    <t xml:space="preserve">Vysoké holínky bílá, vel. 45</t>
  </si>
  <si>
    <t xml:space="preserve">KPSM - 5398</t>
  </si>
  <si>
    <t xml:space="preserve">Vysoké holínky bílá, vel. 46</t>
  </si>
  <si>
    <t xml:space="preserve">KPSM - 5399</t>
  </si>
  <si>
    <t xml:space="preserve">Poštovní taška B4 olizová bílá /250ks</t>
  </si>
  <si>
    <t xml:space="preserve">KPSM - 5400</t>
  </si>
  <si>
    <t xml:space="preserve">Papír pro digitální tisk A4 200g bal/250l</t>
  </si>
  <si>
    <t xml:space="preserve">KPSM - 5401</t>
  </si>
  <si>
    <t xml:space="preserve">Děrovačka 40listů, celokovový - černá </t>
  </si>
  <si>
    <t xml:space="preserve">KPSM - 5402</t>
  </si>
  <si>
    <t xml:space="preserve">Děrovačka 40listů, celokovový - stříbrná</t>
  </si>
  <si>
    <t xml:space="preserve">KPSM - 5403</t>
  </si>
  <si>
    <t xml:space="preserve">Odkladač na spisy trojdílný - černý </t>
  </si>
  <si>
    <t xml:space="preserve">KPSM - 5404</t>
  </si>
  <si>
    <t xml:space="preserve">Odkladač na spisy trojdílný - stříbrný</t>
  </si>
  <si>
    <t xml:space="preserve">KPSM - 5405</t>
  </si>
  <si>
    <t xml:space="preserve">Tonerová inkoustová cartridge pro tiskárnyToshiba 1550, black, 1x240g, 7000s, O</t>
  </si>
  <si>
    <t xml:space="preserve">KPSM - 5406</t>
  </si>
  <si>
    <t xml:space="preserve">Šálek espresso 180 ml / 12 ks</t>
  </si>
  <si>
    <t xml:space="preserve">KPSM - 5407</t>
  </si>
  <si>
    <t xml:space="preserve">prostředek na mytí nádobí 5l </t>
  </si>
  <si>
    <t xml:space="preserve">KPSM - 5408</t>
  </si>
  <si>
    <t xml:space="preserve">Denní kalendář 2012 / A5, ČR+SR</t>
  </si>
  <si>
    <t xml:space="preserve">KPSM - 5409</t>
  </si>
  <si>
    <t xml:space="preserve">Obálka C6 recykl - samolepicí / 1000</t>
  </si>
  <si>
    <t xml:space="preserve">KPSM - 5410</t>
  </si>
  <si>
    <t xml:space="preserve">Držák trojitý rozšířitelný COMBIBOXX 1/3 A4</t>
  </si>
  <si>
    <t xml:space="preserve">KPSM - 5411</t>
  </si>
  <si>
    <t xml:space="preserve">Psací podložka s kalendářem - černá</t>
  </si>
  <si>
    <t xml:space="preserve">KPSM - 5412</t>
  </si>
  <si>
    <t xml:space="preserve">Utěrky - bílá /255m 23,5x34cm</t>
  </si>
  <si>
    <t xml:space="preserve">KPSM - 5413</t>
  </si>
  <si>
    <t xml:space="preserve">Podložka pod myš </t>
  </si>
  <si>
    <t xml:space="preserve">KPSM - 5414</t>
  </si>
  <si>
    <t xml:space="preserve">5000 ml čistič usazenin</t>
  </si>
  <si>
    <t xml:space="preserve">KPSM - 5415</t>
  </si>
  <si>
    <t xml:space="preserve">Tonerová inkoustová cartridge pro tiskárnyHP Photosmt B8550, C5380, D5460, červená, 750s</t>
  </si>
  <si>
    <t xml:space="preserve">KPSM - 5416</t>
  </si>
  <si>
    <t xml:space="preserve">Tonerová inkoustová cartridge pro tiskárnyHP Photosmt B8550, C5380, D5460, modrá, 750s</t>
  </si>
  <si>
    <t xml:space="preserve">KPSM - 5417</t>
  </si>
  <si>
    <t xml:space="preserve">Tonerová inkoustová cartridge pro tiskárnyHP Photosmt B8550, C5380, D5460, žlutá, 750s</t>
  </si>
  <si>
    <t xml:space="preserve">KPSM - 5418</t>
  </si>
  <si>
    <t xml:space="preserve">Krabička na 700 vizitek  </t>
  </si>
  <si>
    <t xml:space="preserve">KPSM - 5419</t>
  </si>
  <si>
    <t xml:space="preserve">Odvíječ na balící pásku </t>
  </si>
  <si>
    <t xml:space="preserve">KPSM - 5420</t>
  </si>
  <si>
    <t xml:space="preserve">Fernet Stock 1 l 40% Božkov</t>
  </si>
  <si>
    <t xml:space="preserve">KPSM - 5421</t>
  </si>
  <si>
    <t xml:space="preserve">TP 250x12 1+0 s PP /2000l</t>
  </si>
  <si>
    <t xml:space="preserve">KPSM - 5422</t>
  </si>
  <si>
    <t xml:space="preserve">TP 250x12 1+0 bez PP /1500l</t>
  </si>
  <si>
    <t xml:space="preserve">KPSM - 5423</t>
  </si>
  <si>
    <t xml:space="preserve">Spec. bílý satinovaný papír pro tisk v barev.kop.strojích a laser.tiskárnách A4 120g - 500 archů</t>
  </si>
  <si>
    <t xml:space="preserve">KPSM - 5424</t>
  </si>
  <si>
    <t xml:space="preserve">Samolepicí lišta s eurozávěsem - 100ks</t>
  </si>
  <si>
    <t xml:space="preserve">KPSM - 5425</t>
  </si>
  <si>
    <t xml:space="preserve">Klipsy samolepící pro výrobu visaček / 100ks</t>
  </si>
  <si>
    <t xml:space="preserve">KPSM - 5426</t>
  </si>
  <si>
    <t xml:space="preserve">Souprava Scab - modrá</t>
  </si>
  <si>
    <t xml:space="preserve">KPSM - 5427</t>
  </si>
  <si>
    <t xml:space="preserve">antine´s 0,7 l 40%</t>
  </si>
  <si>
    <t xml:space="preserve">KPSM - 5428</t>
  </si>
  <si>
    <t xml:space="preserve">Děrovací segment průměr 8mm</t>
  </si>
  <si>
    <t xml:space="preserve">KPSM - 5429</t>
  </si>
  <si>
    <t xml:space="preserve">Řezací podložka - 30x45 cm ; A3</t>
  </si>
  <si>
    <t xml:space="preserve">KPSM - 5430</t>
  </si>
  <si>
    <t xml:space="preserve">Podstavec pod monitor plast se zásuvkou - černý</t>
  </si>
  <si>
    <t xml:space="preserve">KPSM - 5431</t>
  </si>
  <si>
    <t xml:space="preserve">Klávesnice Deluxe K200 - USB</t>
  </si>
  <si>
    <t xml:space="preserve">KPSM - 5432</t>
  </si>
  <si>
    <t xml:space="preserve">Stolní odvíječ balicí pásky </t>
  </si>
  <si>
    <t xml:space="preserve">KPSM - 5433</t>
  </si>
  <si>
    <t xml:space="preserve">Kovová pokladna 80x120x150 mm - modrá</t>
  </si>
  <si>
    <t xml:space="preserve">KPSM - 5434</t>
  </si>
  <si>
    <t xml:space="preserve">Tonerová inkoustová cartridge pro tiskárny HP OfficeJet Pro K5400, L7580, L7680, L7780,cyan, 9ml, 620s, </t>
  </si>
  <si>
    <t xml:space="preserve">KPSM - 5435</t>
  </si>
  <si>
    <t xml:space="preserve">Tonerová inkoustová cartridge pro tiskárnyTOSHIBA BD 1340,1350,1370 1x180g orig.</t>
  </si>
  <si>
    <t xml:space="preserve">KPSM - 5436</t>
  </si>
  <si>
    <t xml:space="preserve">Tabule magnetická 600 x 400 bílá - dřevěný rám</t>
  </si>
  <si>
    <t xml:space="preserve">KPSM - 5437</t>
  </si>
  <si>
    <t xml:space="preserve">Denní plán termínovaný A6 /2012 (365listů) - CZ</t>
  </si>
  <si>
    <t xml:space="preserve">KPSM - 5438</t>
  </si>
  <si>
    <t xml:space="preserve">Tonerová inkoustová cartridge pro tiskárny HP Photosmt 2575, C3180, C4180, DJ-5440, OJ-6310, color, 5ml, 175s,</t>
  </si>
  <si>
    <t xml:space="preserve">KPSM - 5439</t>
  </si>
  <si>
    <t xml:space="preserve">Zakládací obal A4"L" Glassklár /100ks</t>
  </si>
  <si>
    <t xml:space="preserve">KPSM - 5440</t>
  </si>
  <si>
    <t xml:space="preserve">Utěrky na otírání  </t>
  </si>
  <si>
    <t xml:space="preserve">KPSM - 5441</t>
  </si>
  <si>
    <t xml:space="preserve">Klávesnice KB 320e</t>
  </si>
  <si>
    <t xml:space="preserve">KPSM - 5442</t>
  </si>
  <si>
    <t xml:space="preserve">Xerograf.papír pro barevné kopírování a digitální tisk na barevných laser.kopírkách A3 250g / 125 l</t>
  </si>
  <si>
    <t xml:space="preserve">KPSM - 5443</t>
  </si>
  <si>
    <t xml:space="preserve">Konferenční složka A4 se zipem - hnědá</t>
  </si>
  <si>
    <t xml:space="preserve">KPSM - 5444</t>
  </si>
  <si>
    <t xml:space="preserve">Konferenční složka A4 se zipem - černá</t>
  </si>
  <si>
    <t xml:space="preserve">KPSM - 5445</t>
  </si>
  <si>
    <t xml:space="preserve">Číslovačka 7mm/  - počet pásků 8</t>
  </si>
  <si>
    <t xml:space="preserve">KPSM - 5446</t>
  </si>
  <si>
    <t xml:space="preserve">Kalkulačka stolní 12míst ,nakloněný displej blue</t>
  </si>
  <si>
    <t xml:space="preserve">KPSM - 5447</t>
  </si>
  <si>
    <t xml:space="preserve">Kalkulačka stolní 12míst ,nakloněný displej green</t>
  </si>
  <si>
    <t xml:space="preserve">KPSM - 5448</t>
  </si>
  <si>
    <t xml:space="preserve">Kalkulačka stolní 12míst ,nakloněný displej red</t>
  </si>
  <si>
    <t xml:space="preserve">KPSM - 5449</t>
  </si>
  <si>
    <t xml:space="preserve">Kalkulačka stolní 12míst ,nakloněný displej orange</t>
  </si>
  <si>
    <t xml:space="preserve">KPSM - 5450</t>
  </si>
  <si>
    <t xml:space="preserve">Sklenice na červené víno 255 ml 12ks </t>
  </si>
  <si>
    <t xml:space="preserve">KPSM - 5451</t>
  </si>
  <si>
    <t xml:space="preserve">Kazety s drátky K8 ( 26/8) pro </t>
  </si>
  <si>
    <t xml:space="preserve">KPSM - 5452</t>
  </si>
  <si>
    <t xml:space="preserve">Utěrky - modré / 119m </t>
  </si>
  <si>
    <t xml:space="preserve">KPSM - 5453</t>
  </si>
  <si>
    <t xml:space="preserve">Poštovní taška B4 samolepící bílá /250ks</t>
  </si>
  <si>
    <t xml:space="preserve">KPSM - 5454</t>
  </si>
  <si>
    <t xml:space="preserve">Papír pro digitální tiskA4 220g bal/250L</t>
  </si>
  <si>
    <t xml:space="preserve">KPSM - 5455</t>
  </si>
  <si>
    <t xml:space="preserve">Čaj - černý porcovaný - El grey / 100 ks</t>
  </si>
  <si>
    <t xml:space="preserve">KPSM - 5456</t>
  </si>
  <si>
    <t xml:space="preserve">Souprava smetáčku s lopatkou GL</t>
  </si>
  <si>
    <t xml:space="preserve">KPSM - 5457</t>
  </si>
  <si>
    <t xml:space="preserve">Tonerová inkoustová cartridge pro tiskárny HP PSC-1410, DeskJet F380, D2300, color, , 5ml, 1</t>
  </si>
  <si>
    <t xml:space="preserve">KPSM - 5458</t>
  </si>
  <si>
    <t xml:space="preserve">Tonerová inkoustová cartridge pro tiskárny HP C 9352 A b. </t>
  </si>
  <si>
    <t xml:space="preserve">KPSM - 5459</t>
  </si>
  <si>
    <t xml:space="preserve">Stolní kalkulátor 12míst , antibaketriální ochrana bílá</t>
  </si>
  <si>
    <t xml:space="preserve">KPSM - 5460</t>
  </si>
  <si>
    <t xml:space="preserve">Stolní kalkulátor 12míst , antibaketriální ochrana černá</t>
  </si>
  <si>
    <t xml:space="preserve">KPSM - 5461</t>
  </si>
  <si>
    <t xml:space="preserve">Odvíječ balící pásky do šíře 75 mm</t>
  </si>
  <si>
    <t xml:space="preserve">KPSM - 5462</t>
  </si>
  <si>
    <t xml:space="preserve">Tonerová inkoustová cartridge pro tiskárny HP Officejet J5780, J5785, color, ml, O</t>
  </si>
  <si>
    <t xml:space="preserve">KPSM - 5463</t>
  </si>
  <si>
    <t xml:space="preserve">Tonerová inkoustová cartridge pro tiskárnyEpson RX 500 - modrá orig.420s</t>
  </si>
  <si>
    <t xml:space="preserve">KPSM - 5464</t>
  </si>
  <si>
    <t xml:space="preserve">Tonerová inkoustová cartridge pro tiskárnyEpson RX 500 - červená orig.420s</t>
  </si>
  <si>
    <t xml:space="preserve">KPSM - 5465</t>
  </si>
  <si>
    <t xml:space="preserve">Tonerová inkoustová cartridge pro tiskárnyEpson RX 500 - žlutá orig.420s</t>
  </si>
  <si>
    <t xml:space="preserve">KPSM - 5466</t>
  </si>
  <si>
    <t xml:space="preserve">Tonerová inkoustová cartridge pro tiskárnyEpson RX 500 - sv. modrá orig.420s</t>
  </si>
  <si>
    <t xml:space="preserve">KPSM - 5467</t>
  </si>
  <si>
    <t xml:space="preserve">Tonerová inkoustová cartridge pro tiskárnyEpson RX 500 - sv. červená  orig.420s</t>
  </si>
  <si>
    <t xml:space="preserve">KPSM - 5468</t>
  </si>
  <si>
    <t xml:space="preserve">Speciální foto papír CLC Laser 170 g</t>
  </si>
  <si>
    <t xml:space="preserve">KPSM - 5469</t>
  </si>
  <si>
    <t xml:space="preserve">Papír pro digitální tisk A4 120g bal/500l</t>
  </si>
  <si>
    <t xml:space="preserve">KPSM - 5470</t>
  </si>
  <si>
    <t xml:space="preserve">Tonerová inkoustová cartridge pro tiskárny HP C8767EE černá  </t>
  </si>
  <si>
    <t xml:space="preserve">KPSM - 5471</t>
  </si>
  <si>
    <t xml:space="preserve">Tonerová cartridge pro tiskárny Canon NP-1015,1215,1520,2010 - 4x190g alter.</t>
  </si>
  <si>
    <t xml:space="preserve">KPSM - 5472</t>
  </si>
  <si>
    <t xml:space="preserve">Sklenice ON sekt flétna 152ml 12ks </t>
  </si>
  <si>
    <t xml:space="preserve">KPSM - 5473</t>
  </si>
  <si>
    <t xml:space="preserve">Jim Beam W e 0,7l 40%   </t>
  </si>
  <si>
    <t xml:space="preserve">KPSM - 5474</t>
  </si>
  <si>
    <t xml:space="preserve">Jagermeister 0,7l 35%</t>
  </si>
  <si>
    <t xml:space="preserve">KPSM - 5475</t>
  </si>
  <si>
    <t xml:space="preserve">Obálka C6 bez okénka,samolepící/1000ks</t>
  </si>
  <si>
    <t xml:space="preserve">KPSM - 5476</t>
  </si>
  <si>
    <t xml:space="preserve">Poštovní taška C4 s ok. vpravo, samolepicí s kr. páskou / bal 250 ks</t>
  </si>
  <si>
    <t xml:space="preserve">KPSM - 5477</t>
  </si>
  <si>
    <t xml:space="preserve">Sešivačka stolní celokovová 30listů - modrá   </t>
  </si>
  <si>
    <t xml:space="preserve">KPSM - 5478</t>
  </si>
  <si>
    <t xml:space="preserve">Sešivačka stolní celokovová 30listů - černá  </t>
  </si>
  <si>
    <t xml:space="preserve">KPSM - 5479</t>
  </si>
  <si>
    <t xml:space="preserve">Vlnitá lepenka dvour. hnědá 0,3 x 150 m</t>
  </si>
  <si>
    <t xml:space="preserve">KPSM - 5480</t>
  </si>
  <si>
    <t xml:space="preserve">Xerografický barevný papír pro kopírky,laserové a ink.tiskárny A3 80g/500L - pastel.žlutá</t>
  </si>
  <si>
    <t xml:space="preserve">KPSM - 5481</t>
  </si>
  <si>
    <t xml:space="preserve">Xerografický barevný papír pro kopírky,laserové a ink.tiskárny A3 80g/500L - vanilková</t>
  </si>
  <si>
    <t xml:space="preserve">KPSM - 5482</t>
  </si>
  <si>
    <t xml:space="preserve">Xerografický barevný papír pro kopírky,laserové a ink.tiskárny A3 80g/500L - pastel.růžová</t>
  </si>
  <si>
    <t xml:space="preserve">KPSM - 5483</t>
  </si>
  <si>
    <t xml:space="preserve">Xerografický barevný papír pro kopírky,laserové a ink.tiskárny A3 80g/500L - pastel.lososová</t>
  </si>
  <si>
    <t xml:space="preserve">KPSM - 5484</t>
  </si>
  <si>
    <t xml:space="preserve">Xerografický barevný papír pro kopírky,laserové a ink.tiskárny A3 80g/500L - pastel.světle zelená</t>
  </si>
  <si>
    <t xml:space="preserve">KPSM - 5485</t>
  </si>
  <si>
    <t xml:space="preserve">Xerografický barevný papír pro kopírky,laserové a ink.tiskárny A3 80g/500L - pastel.zelená</t>
  </si>
  <si>
    <t xml:space="preserve">KPSM - 5486</t>
  </si>
  <si>
    <t xml:space="preserve">Xerografický barevný papír pro kopírky,laserové a ink.tiskárny A3 80g/500L - pastel.modrá</t>
  </si>
  <si>
    <t xml:space="preserve">KPSM - 5487</t>
  </si>
  <si>
    <t xml:space="preserve">Xerografický barevný papír pro kopírky,laserové a ink.tiskárny A3 80g/500L - pastel.blankytně modrá</t>
  </si>
  <si>
    <t xml:space="preserve">KPSM - 5488</t>
  </si>
  <si>
    <t xml:space="preserve">Foto papír A4 260g 20 archů </t>
  </si>
  <si>
    <t xml:space="preserve">KPSM - 5489</t>
  </si>
  <si>
    <t xml:space="preserve">Fotopapír , 250g/m2, A4 210x297, 25listů</t>
  </si>
  <si>
    <t xml:space="preserve">KPSM - 5490</t>
  </si>
  <si>
    <t xml:space="preserve">Páska D1 6mm x 7m - průhledná</t>
  </si>
  <si>
    <t xml:space="preserve">KPSM - 5491</t>
  </si>
  <si>
    <t xml:space="preserve">Páska D1 6mm x 7m - bílá </t>
  </si>
  <si>
    <t xml:space="preserve">KPSM - 5492</t>
  </si>
  <si>
    <t xml:space="preserve">Páska D1 6mm x 7m - žlutá </t>
  </si>
  <si>
    <t xml:space="preserve">KPSM - 5493</t>
  </si>
  <si>
    <t xml:space="preserve">Tonerová inkoustová cartridge pro tiskárnyHP Photosmt B8550, C5380, D5460,černá, 800s</t>
  </si>
  <si>
    <t xml:space="preserve">KPSM - 5494</t>
  </si>
  <si>
    <t xml:space="preserve">Sešívačka hloubka 50mm ,50listů - červená </t>
  </si>
  <si>
    <t xml:space="preserve">KPSM - 5495</t>
  </si>
  <si>
    <t xml:space="preserve">Sešívačka hloubka 50mm ,50listů - modrá </t>
  </si>
  <si>
    <t xml:space="preserve">KPSM - 5496</t>
  </si>
  <si>
    <t xml:space="preserve">Sešívačka hloubka 50mm ,50listů - černá </t>
  </si>
  <si>
    <t xml:space="preserve">KPSM - 5497</t>
  </si>
  <si>
    <t xml:space="preserve">Vodka Finlandia 0,7 l 40%</t>
  </si>
  <si>
    <t xml:space="preserve">KPSM - 5498</t>
  </si>
  <si>
    <t xml:space="preserve">Přídavné moduly ke stojanu ScopeMaster / 2ks</t>
  </si>
  <si>
    <t xml:space="preserve">KPSM - 5499</t>
  </si>
  <si>
    <t xml:space="preserve">USB Flash Memory DataTraveler 101, 2.0, 8 GB, DT101C/8GB</t>
  </si>
  <si>
    <t xml:space="preserve">KPSM - 5500</t>
  </si>
  <si>
    <t xml:space="preserve">Spec. bílý satinovaný papír pro tisk v barev.kop.strojích a laser.tiskárnách A4 250g - 250 archů</t>
  </si>
  <si>
    <t xml:space="preserve">KPSM - 5501</t>
  </si>
  <si>
    <t xml:space="preserve">Laminovací obálky A4 / 125mic. - 100ks</t>
  </si>
  <si>
    <t xml:space="preserve">KPSM - 5502</t>
  </si>
  <si>
    <t xml:space="preserve">PC Clean Kit - sada </t>
  </si>
  <si>
    <t xml:space="preserve">KPSM - 5503</t>
  </si>
  <si>
    <t xml:space="preserve">Sada kuličkového pera + mikrotužky</t>
  </si>
  <si>
    <t xml:space="preserve">KPSM - 5504</t>
  </si>
  <si>
    <t xml:space="preserve">Laminovací obálky A5 / 125mic. - 100 ks</t>
  </si>
  <si>
    <t xml:space="preserve">KPSM - 5505</t>
  </si>
  <si>
    <t xml:space="preserve">Stojánek na prospekty A5</t>
  </si>
  <si>
    <t xml:space="preserve">KPSM - 5506</t>
  </si>
  <si>
    <t xml:space="preserve">Samolepicí bločky GREEN - žluté 51x38 mm (653-1T)</t>
  </si>
  <si>
    <t xml:space="preserve">KPSM - 5507</t>
  </si>
  <si>
    <t xml:space="preserve">Folie A4 pro čb. kopír.  901 (950) / 100ks</t>
  </si>
  <si>
    <t xml:space="preserve">KPSM - 5508</t>
  </si>
  <si>
    <t xml:space="preserve">Tullamore Dew 0,7 l 40% irská whisky</t>
  </si>
  <si>
    <t xml:space="preserve">KPSM - 5509</t>
  </si>
  <si>
    <t xml:space="preserve">Stolní lampa - modrá</t>
  </si>
  <si>
    <t xml:space="preserve">KPSM - 5510</t>
  </si>
  <si>
    <t xml:space="preserve">Stolní lampa - černá</t>
  </si>
  <si>
    <t xml:space="preserve">KPSM - 5511</t>
  </si>
  <si>
    <t xml:space="preserve">Tonerová inkoustová cartridge pro tiskárny HP C9363EE - 3 b.  </t>
  </si>
  <si>
    <t xml:space="preserve">KPSM - 5512</t>
  </si>
  <si>
    <t xml:space="preserve">Etiketa na kotouči 100 x 70 mm bílá / 1000 etiket</t>
  </si>
  <si>
    <t xml:space="preserve">KPSM - 5513</t>
  </si>
  <si>
    <t xml:space="preserve">Xerografický barevný papír pro kopírky,laserové a ink.tiskárny A3 80g/500L - citrónově žlutá</t>
  </si>
  <si>
    <t xml:space="preserve">KPSM - 5514</t>
  </si>
  <si>
    <t xml:space="preserve">Xerografický barevný papír pro kopírky,laserové a ink.tiskárny A3 80g/500L - zlatá</t>
  </si>
  <si>
    <t xml:space="preserve">KPSM - 5515</t>
  </si>
  <si>
    <t xml:space="preserve">Xerografický barevný papír pro kopírky,laserové a ink.tiskárny A3 80g/500L - trend.medová</t>
  </si>
  <si>
    <t xml:space="preserve">KPSM - 5516</t>
  </si>
  <si>
    <t xml:space="preserve">Xerografický barevný papír pro kopírky,laserové a ink.tiskárny A3 80g/500L - trend.levandulová</t>
  </si>
  <si>
    <t xml:space="preserve">KPSM - 5517</t>
  </si>
  <si>
    <t xml:space="preserve">TP 240x12 1+0 s PP /2000l</t>
  </si>
  <si>
    <t xml:space="preserve">KPSM - 5518</t>
  </si>
  <si>
    <t xml:space="preserve">TP 240x12 1+0 bez PP /2000l</t>
  </si>
  <si>
    <t xml:space="preserve">KPSM - 5519</t>
  </si>
  <si>
    <t xml:space="preserve">Tonerová inkoustová cartridge pro tiskárny HP OfficeJet J4580, color, 9 ml, 360s</t>
  </si>
  <si>
    <t xml:space="preserve">KPSM - 5520</t>
  </si>
  <si>
    <t xml:space="preserve">Kazety s drátky K10 ( 26/10) pro </t>
  </si>
  <si>
    <t xml:space="preserve">KPSM - 5521</t>
  </si>
  <si>
    <t xml:space="preserve">Kalkulačka 12míst , nakloněný displej, baterie/solar</t>
  </si>
  <si>
    <t xml:space="preserve">KPSM - 5522</t>
  </si>
  <si>
    <t xml:space="preserve">Samobvící razítko ER 30/1 Set</t>
  </si>
  <si>
    <t xml:space="preserve">KPSM - 5523</t>
  </si>
  <si>
    <t xml:space="preserve">Kalkulátor vědecký, s ochraným krytem, dvouřádkový displej černo-bílá</t>
  </si>
  <si>
    <t xml:space="preserve">KPSM - 5524</t>
  </si>
  <si>
    <t xml:space="preserve">Kalkulátor vědecký s ochraným krytem, dvouřádkový displej černo-zelená</t>
  </si>
  <si>
    <t xml:space="preserve">KPSM - 5525</t>
  </si>
  <si>
    <t xml:space="preserve">Kalkulátor vědecký s ochraným krytem, dvouřádkový displej černo-růžová</t>
  </si>
  <si>
    <t xml:space="preserve">KPSM - 5526</t>
  </si>
  <si>
    <t xml:space="preserve">Tácek papírový č.6 17 x 25 cm / 250 ks 71126</t>
  </si>
  <si>
    <t xml:space="preserve">KPSM - 5527</t>
  </si>
  <si>
    <t xml:space="preserve">Průsvitné fólie A4 k podlahovému stojanu CRYSTAL SIGN </t>
  </si>
  <si>
    <t xml:space="preserve">KPSM - 5528</t>
  </si>
  <si>
    <t xml:space="preserve">Pauzovací role 60g 20m/91cm 51-304181</t>
  </si>
  <si>
    <t xml:space="preserve">KPSM - 5529</t>
  </si>
  <si>
    <t xml:space="preserve">Archivační spona MI 1 / 50 ks</t>
  </si>
  <si>
    <t xml:space="preserve">KPSM - 5530</t>
  </si>
  <si>
    <t xml:space="preserve">Archivační spona MI 2 / 50 ks</t>
  </si>
  <si>
    <t xml:space="preserve">KPSM - 5531</t>
  </si>
  <si>
    <t xml:space="preserve">Propiska se samolepicím stojánkem TS 22</t>
  </si>
  <si>
    <t xml:space="preserve">KPSM - 5532</t>
  </si>
  <si>
    <t xml:space="preserve">Stolní zásobník - zavírač sáčků</t>
  </si>
  <si>
    <t xml:space="preserve">KPSM - 5533</t>
  </si>
  <si>
    <t xml:space="preserve">Tonerová inkoustová cartridge HP - 2200C modrá  </t>
  </si>
  <si>
    <t xml:space="preserve">KPSM - 5534</t>
  </si>
  <si>
    <t xml:space="preserve">Tonerová inkoustová cartridge HP - 2200C žlutá </t>
  </si>
  <si>
    <t xml:space="preserve">KPSM - 5535</t>
  </si>
  <si>
    <t xml:space="preserve">Tonerová inkoustová cartridge HP - 2200C červená  </t>
  </si>
  <si>
    <t xml:space="preserve">KPSM - 5536</t>
  </si>
  <si>
    <t xml:space="preserve">Tonerová inkoustová cartridge HP HP2000  </t>
  </si>
  <si>
    <t xml:space="preserve">KPSM - 5537</t>
  </si>
  <si>
    <t xml:space="preserve">Psací podložka s fólií  - modrá</t>
  </si>
  <si>
    <t xml:space="preserve">KPSM - 5538</t>
  </si>
  <si>
    <t xml:space="preserve">Psací podložka s fólií  - černá</t>
  </si>
  <si>
    <t xml:space="preserve">KPSM - 5539</t>
  </si>
  <si>
    <t xml:space="preserve">Etiketa L/ průměr 118 100xA4 bílá</t>
  </si>
  <si>
    <t xml:space="preserve">KPSM - 5540</t>
  </si>
  <si>
    <t xml:space="preserve">Etiketa L/ průměr 40mm 100xA4 bílá</t>
  </si>
  <si>
    <t xml:space="preserve">KPSM - 5541</t>
  </si>
  <si>
    <t xml:space="preserve">Etiketa L / průměr 14 mm 100xA4 bílá </t>
  </si>
  <si>
    <t xml:space="preserve">KPSM - 5542</t>
  </si>
  <si>
    <t xml:space="preserve">Etiketa L / průměr 60 mm 100xA4 bílá </t>
  </si>
  <si>
    <t xml:space="preserve">KPSM - 5543</t>
  </si>
  <si>
    <t xml:space="preserve">Etiketa L / průměr 25mm 100xA4 bílá </t>
  </si>
  <si>
    <t xml:space="preserve">KPSM - 5544</t>
  </si>
  <si>
    <t xml:space="preserve">Etiketa L/ 210 x 297 100xA4 bílá</t>
  </si>
  <si>
    <t xml:space="preserve">KPSM - 5545</t>
  </si>
  <si>
    <t xml:space="preserve">Etiketa L/ 210 x 148,5 100xA4 bílá </t>
  </si>
  <si>
    <t xml:space="preserve">KPSM - 5546</t>
  </si>
  <si>
    <t xml:space="preserve">Etiketa L/ 105 x 42,3 100xA4 bílá </t>
  </si>
  <si>
    <t xml:space="preserve">KPSM - 5547</t>
  </si>
  <si>
    <t xml:space="preserve">Etiketa L/ 105 x 74  100xA4 bílá</t>
  </si>
  <si>
    <t xml:space="preserve">KPSM - 5548</t>
  </si>
  <si>
    <t xml:space="preserve">Etiketa L/ 105 x 148 100xA4 bílá </t>
  </si>
  <si>
    <t xml:space="preserve">KPSM - 5549</t>
  </si>
  <si>
    <t xml:space="preserve">Etiketa L/ 192 x 61  100xA4 bílá</t>
  </si>
  <si>
    <t xml:space="preserve">KPSM - 5550</t>
  </si>
  <si>
    <t xml:space="preserve">Etiketa L/ 191 x 39  100xA4 bílá</t>
  </si>
  <si>
    <t xml:space="preserve">KPSM - 5551</t>
  </si>
  <si>
    <t xml:space="preserve">Etiketa L/ 70x16,9 100xA4 bílá</t>
  </si>
  <si>
    <t xml:space="preserve">KPSM - 5552</t>
  </si>
  <si>
    <t xml:space="preserve">Etiketa L/ 70 x 29,7  100xA4 bílá</t>
  </si>
  <si>
    <t xml:space="preserve">KPSM - 5553</t>
  </si>
  <si>
    <t xml:space="preserve">Etiketa L / 70 x 25,4 100xA4 bílá </t>
  </si>
  <si>
    <t xml:space="preserve">KPSM - 5554</t>
  </si>
  <si>
    <t xml:space="preserve">Etiketa L/ 70 x 36  100xA4 bílá</t>
  </si>
  <si>
    <t xml:space="preserve">KPSM - 5555</t>
  </si>
  <si>
    <t xml:space="preserve">Etiketa L/ 105 x 37 100xA4 bílá</t>
  </si>
  <si>
    <t xml:space="preserve">KPSM - 5556</t>
  </si>
  <si>
    <t xml:space="preserve">Etiketa L/ 98x25,4 100xA4 bílá</t>
  </si>
  <si>
    <t xml:space="preserve">KPSM - 5557</t>
  </si>
  <si>
    <t xml:space="preserve">Etiketa L/ 98 x 38,1 100xA4 bílá</t>
  </si>
  <si>
    <t xml:space="preserve">KPSM - 5558</t>
  </si>
  <si>
    <t xml:space="preserve">Etiketa L/ 88,9 x 33,8 100xA4 bílá</t>
  </si>
  <si>
    <t xml:space="preserve">KPSM - 5559</t>
  </si>
  <si>
    <t xml:space="preserve">Etiketa L/ 88,9 x 46,5 100xA4 bílá</t>
  </si>
  <si>
    <t xml:space="preserve">KPSM - 5560</t>
  </si>
  <si>
    <t xml:space="preserve">Etiketa L/ 68 x 36 100xA4 bílá</t>
  </si>
  <si>
    <t xml:space="preserve">KPSM - 5561</t>
  </si>
  <si>
    <t xml:space="preserve">Etiketa L/ 66 x 33,8  100xA4 bílá </t>
  </si>
  <si>
    <t xml:space="preserve">KPSM - 5562</t>
  </si>
  <si>
    <t xml:space="preserve">Etiketa L/ 63 x 39.5 100xA4 bílá </t>
  </si>
  <si>
    <t xml:space="preserve">KPSM - 5563</t>
  </si>
  <si>
    <t xml:space="preserve">Etiketa L/ 52,5 x 29,7 100xA4 bílá </t>
  </si>
  <si>
    <t xml:space="preserve">KPSM - 5564</t>
  </si>
  <si>
    <t xml:space="preserve">Etiketa L/ 52,5 x 21,2 100xA4 bílá </t>
  </si>
  <si>
    <t xml:space="preserve">KPSM - 5565</t>
  </si>
  <si>
    <t xml:space="preserve">Etiketa L/ 64 x 21 100xA4 bílá</t>
  </si>
  <si>
    <t xml:space="preserve">KPSM - 5566</t>
  </si>
  <si>
    <t xml:space="preserve">Etiketa L/ 68 x 47 100xA4 bílá</t>
  </si>
  <si>
    <t xml:space="preserve">KPSM - 5567</t>
  </si>
  <si>
    <t xml:space="preserve">Etiketa L/ 70x42,3 100xA4 bílá</t>
  </si>
  <si>
    <t xml:space="preserve">KPSM - 5568</t>
  </si>
  <si>
    <t xml:space="preserve">Etiketa L/ 66 x 70 100xA4 bílá</t>
  </si>
  <si>
    <t xml:space="preserve">KPSM - 5569</t>
  </si>
  <si>
    <t xml:space="preserve">Etiketa L/ 48,5 x 25,4 100xA4 bílá</t>
  </si>
  <si>
    <t xml:space="preserve">KPSM - 5570</t>
  </si>
  <si>
    <t xml:space="preserve">Etiketa L/ 48,3 x 16,9 100xA4 bílá</t>
  </si>
  <si>
    <t xml:space="preserve">KPSM - 5571</t>
  </si>
  <si>
    <t xml:space="preserve">Etiketa L/ 38 x 21,2 100xA4 bílá</t>
  </si>
  <si>
    <t xml:space="preserve">KPSM - 5572</t>
  </si>
  <si>
    <t xml:space="preserve">Etiketa L/ 25.4x10 100 x A4 bílá</t>
  </si>
  <si>
    <t xml:space="preserve">KPSM - 5573</t>
  </si>
  <si>
    <t xml:space="preserve">Minerální voda 0,33 l / 24 ks</t>
  </si>
  <si>
    <t xml:space="preserve">KPSM - 5574</t>
  </si>
  <si>
    <t xml:space="preserve">Čtyřděrovačka 25listů - černá </t>
  </si>
  <si>
    <t xml:space="preserve">KPSM - 5575</t>
  </si>
  <si>
    <t xml:space="preserve">Čtyřděrovačka 25listů - modrá </t>
  </si>
  <si>
    <t xml:space="preserve">KPSM - 5576</t>
  </si>
  <si>
    <t xml:space="preserve">Kazety s drátky K12 ( 26/12) pro </t>
  </si>
  <si>
    <t xml:space="preserve">KPSM - 5577</t>
  </si>
  <si>
    <t xml:space="preserve">Tonerová inkoustová cartridge pro tiskárny HP C1823 D /3b </t>
  </si>
  <si>
    <t xml:space="preserve">KPSM - 5578</t>
  </si>
  <si>
    <t xml:space="preserve">Lepidlo Display -spray 400ml </t>
  </si>
  <si>
    <t xml:space="preserve">KPSM - 5579</t>
  </si>
  <si>
    <t xml:space="preserve">Odvíječ balicí pásky Comfort </t>
  </si>
  <si>
    <t xml:space="preserve">KPSM - 5580</t>
  </si>
  <si>
    <t xml:space="preserve">Zásobník 475ml Mini na tekuté mýdlo černý</t>
  </si>
  <si>
    <t xml:space="preserve">KPSM - 5581</t>
  </si>
  <si>
    <t xml:space="preserve">Zásobník 475ml Mini na tekuté mýdlo bílý </t>
  </si>
  <si>
    <t xml:space="preserve">KPSM - 5582</t>
  </si>
  <si>
    <t xml:space="preserve">Tonerová inkoustová cartridge pro tiskárnyEpson Stylus C84, C64, C66, C86, CX6400, modra 450s</t>
  </si>
  <si>
    <t xml:space="preserve">KPSM - 5583</t>
  </si>
  <si>
    <t xml:space="preserve">Tonerová inkoustová cartridge pro tiskárnyEpson Stylus C84, C64, C66, C86, magenta 450s</t>
  </si>
  <si>
    <t xml:space="preserve">KPSM - 5584</t>
  </si>
  <si>
    <t xml:space="preserve">Tonerová inkoustová cartridge pro tiskárnyEpson Stylus C84, C64, C66, C86, , žlutá450s</t>
  </si>
  <si>
    <t xml:space="preserve">KPSM - 5585</t>
  </si>
  <si>
    <t xml:space="preserve">Vědecký kalkulátor s pevným výsuvným pouzdrem 10míst , dvouřádkový</t>
  </si>
  <si>
    <t xml:space="preserve">KPSM - 5586</t>
  </si>
  <si>
    <t xml:space="preserve">Americký klips na visačky/100ks</t>
  </si>
  <si>
    <t xml:space="preserve">KPSM - 5587</t>
  </si>
  <si>
    <t xml:space="preserve">Zásobník na ubrousky  130x100x150mm </t>
  </si>
  <si>
    <t xml:space="preserve">KPSM - 5588</t>
  </si>
  <si>
    <t xml:space="preserve">Speciální foto papír Laser 200 g</t>
  </si>
  <si>
    <t xml:space="preserve">KPSM - 5589</t>
  </si>
  <si>
    <t xml:space="preserve">Sada nožů ELECT / 3 ks</t>
  </si>
  <si>
    <t xml:space="preserve">KPSM - 5590</t>
  </si>
  <si>
    <t xml:space="preserve">Obálka C5 s okénkem, samolepící / 500ks</t>
  </si>
  <si>
    <t xml:space="preserve">KPSM - 5591</t>
  </si>
  <si>
    <t xml:space="preserve">Plotterový papír 80g/m2 841/ 46m/50 AP</t>
  </si>
  <si>
    <t xml:space="preserve">KPSM - 5592</t>
  </si>
  <si>
    <t xml:space="preserve">Pauzovací role 72g 20m/91cm </t>
  </si>
  <si>
    <t xml:space="preserve">KPSM - 5593</t>
  </si>
  <si>
    <t xml:space="preserve">Folie bublinková 50cm x 100m</t>
  </si>
  <si>
    <t xml:space="preserve">KPSM - 5594</t>
  </si>
  <si>
    <t xml:space="preserve">Samolaminovací kta 3L 225x312 (A4)</t>
  </si>
  <si>
    <t xml:space="preserve">KPSM - 5595</t>
  </si>
  <si>
    <t xml:space="preserve">Rozšiřující modul  pro 10 panelů</t>
  </si>
  <si>
    <t xml:space="preserve">KPSM - 5596</t>
  </si>
  <si>
    <t xml:space="preserve">Krabice s uchem na zákusky 27x18x10 cm / 50 ks </t>
  </si>
  <si>
    <t xml:space="preserve">KPSM - 5597</t>
  </si>
  <si>
    <t xml:space="preserve">Sgrassa E Brilla 5000 ml odmašťovač, čistič</t>
  </si>
  <si>
    <t xml:space="preserve">KPSM - 5598</t>
  </si>
  <si>
    <t xml:space="preserve">Obálka C6 bez okénka, samolepící kr. páska, vn. potisk/1000 ks/</t>
  </si>
  <si>
    <t xml:space="preserve">KPSM - 5599</t>
  </si>
  <si>
    <t xml:space="preserve">Papír pro digitální tisk A4 250g bal/250l</t>
  </si>
  <si>
    <t xml:space="preserve">KPSM - 5600</t>
  </si>
  <si>
    <t xml:space="preserve">Skříňka na klíče 20 klíčenek</t>
  </si>
  <si>
    <t xml:space="preserve">KPSM - 5601</t>
  </si>
  <si>
    <t xml:space="preserve">Jmenovka na stůl 3L 125x53 mm / 50 ks</t>
  </si>
  <si>
    <t xml:space="preserve">KPSM - 5602</t>
  </si>
  <si>
    <t xml:space="preserve">Nástěnná infotabule SIGN 148x105 mm</t>
  </si>
  <si>
    <t xml:space="preserve">KPSM - 5603</t>
  </si>
  <si>
    <t xml:space="preserve">Závěsný držák kapes </t>
  </si>
  <si>
    <t xml:space="preserve">KPSM - 5604</t>
  </si>
  <si>
    <t xml:space="preserve">Tabule magnetická 900 x 600 bílá - dřevěný rám</t>
  </si>
  <si>
    <t xml:space="preserve">KPSM - 5605</t>
  </si>
  <si>
    <t xml:space="preserve">Laserové ukazovátko </t>
  </si>
  <si>
    <t xml:space="preserve">KPSM - 5606</t>
  </si>
  <si>
    <t xml:space="preserve">Kružítko kovové170 mm (552 01)</t>
  </si>
  <si>
    <t xml:space="preserve">KPSM - 5607</t>
  </si>
  <si>
    <t xml:space="preserve">Nitrilové rukavice modré G10 vel. S</t>
  </si>
  <si>
    <t xml:space="preserve">KPSM - 5608</t>
  </si>
  <si>
    <t xml:space="preserve">Nitrilové rukavice modré G10 vel. M</t>
  </si>
  <si>
    <t xml:space="preserve">KPSM - 5609</t>
  </si>
  <si>
    <t xml:space="preserve">Nitrilové rukavice modré G10 vel. L</t>
  </si>
  <si>
    <t xml:space="preserve">KPSM - 5610</t>
  </si>
  <si>
    <t xml:space="preserve">Nitrilové rukavice modré G10 vel. XL</t>
  </si>
  <si>
    <t xml:space="preserve">KPSM - 5611</t>
  </si>
  <si>
    <t xml:space="preserve">Kelímek Blue Cone 0,115 l / 1000ks</t>
  </si>
  <si>
    <t xml:space="preserve">KPSM - 5612</t>
  </si>
  <si>
    <t xml:space="preserve">Utěrky vlhčené na ruce Premium 58ks </t>
  </si>
  <si>
    <t xml:space="preserve">KPSM - 5613</t>
  </si>
  <si>
    <t xml:space="preserve">Utěrky vlhčené na čištění povrchů Premium 58ks </t>
  </si>
  <si>
    <t xml:space="preserve">KPSM - 5614</t>
  </si>
  <si>
    <t xml:space="preserve">Regenerační tabletová sůl do myčky 25 kg</t>
  </si>
  <si>
    <t xml:space="preserve">KPSM - 5615</t>
  </si>
  <si>
    <t xml:space="preserve">Čistící prostředek pro strojní čištění podlah 5l</t>
  </si>
  <si>
    <t xml:space="preserve">KPSM - 5616</t>
  </si>
  <si>
    <t xml:space="preserve">Tablety do myčky  "All in 1" 56 tablet cit</t>
  </si>
  <si>
    <t xml:space="preserve">KPSM - 5617</t>
  </si>
  <si>
    <t xml:space="preserve">Tablety do myčky "All in 1" 56 tablet regul</t>
  </si>
  <si>
    <t xml:space="preserve">KPSM - 5618</t>
  </si>
  <si>
    <t xml:space="preserve">Zakládací obal L-A4 silný /100 ks</t>
  </si>
  <si>
    <t xml:space="preserve">KPSM - 5619</t>
  </si>
  <si>
    <t xml:space="preserve">Konferenční složka - černá</t>
  </si>
  <si>
    <t xml:space="preserve">KPSM - 5620</t>
  </si>
  <si>
    <t xml:space="preserve">Konferenční složka A4 - černá</t>
  </si>
  <si>
    <t xml:space="preserve">KPSM - 5621</t>
  </si>
  <si>
    <t xml:space="preserve">Sešívačka vkládání 40mm, 40listů - modrá</t>
  </si>
  <si>
    <t xml:space="preserve">KPSM - 5622</t>
  </si>
  <si>
    <t xml:space="preserve">Sešívačka vkládání 40mm, 40listů - černá</t>
  </si>
  <si>
    <t xml:space="preserve">KPSM - 5623</t>
  </si>
  <si>
    <t xml:space="preserve">Samobvící razítko s datumem 30x45 mm </t>
  </si>
  <si>
    <t xml:space="preserve">KPSM - 5624</t>
  </si>
  <si>
    <t xml:space="preserve">Kalkulátor stolní 12míst ,solární a bateriové</t>
  </si>
  <si>
    <t xml:space="preserve">KPSM - 5625</t>
  </si>
  <si>
    <t xml:space="preserve">Stolní kalkulátor 12míst ,solární a bateriové ,polohovací displej</t>
  </si>
  <si>
    <t xml:space="preserve">KPSM - 5626</t>
  </si>
  <si>
    <t xml:space="preserve">Propiska na pružině se stojánkem TS 18 </t>
  </si>
  <si>
    <t xml:space="preserve">KPSM - 5627</t>
  </si>
  <si>
    <t xml:space="preserve">Menu box bílý malý 185x133x75 mm / 125 ks</t>
  </si>
  <si>
    <t xml:space="preserve">KPSM - 5628</t>
  </si>
  <si>
    <t xml:space="preserve">Samolepící plastové pásky do štítkovačů D1 9mm x 7m - průhledná </t>
  </si>
  <si>
    <t xml:space="preserve">KPSM - 5629</t>
  </si>
  <si>
    <t xml:space="preserve">Samolepící plastové pásky do štítkovačů D1 9mm x 7m - bílá </t>
  </si>
  <si>
    <t xml:space="preserve">KPSM - 5630</t>
  </si>
  <si>
    <t xml:space="preserve">Samolepící plastové pásky do štítkovačů D1 9mm x 7m - žlutá </t>
  </si>
  <si>
    <t xml:space="preserve">KPSM - 5631</t>
  </si>
  <si>
    <t xml:space="preserve">Samolepící plastové pásky do štítkovačů D1 9mm x 7m - modrá</t>
  </si>
  <si>
    <t xml:space="preserve">KPSM - 5632</t>
  </si>
  <si>
    <t xml:space="preserve">Samolepící plastové pásky do štítkovačů D1 9mm x 7m - zelená</t>
  </si>
  <si>
    <t xml:space="preserve">KPSM - 5633</t>
  </si>
  <si>
    <t xml:space="preserve">Samolepící plastové pásky do štítkovačů D1 9mm x 7m - červená </t>
  </si>
  <si>
    <t xml:space="preserve">KPSM - 5634</t>
  </si>
  <si>
    <t xml:space="preserve">Samolepící plastové pásky do štítkovačů D1 9mm x 7m - červená/bílá</t>
  </si>
  <si>
    <t xml:space="preserve">KPSM - 5635</t>
  </si>
  <si>
    <t xml:space="preserve">Samolepící plastové pásky do štítkovačů D1 9mm x 7m - modrá/bílá</t>
  </si>
  <si>
    <t xml:space="preserve">KPSM - 5636</t>
  </si>
  <si>
    <t xml:space="preserve">Dortová krabice 28x28x10 cm / 50 ks </t>
  </si>
  <si>
    <t xml:space="preserve">KPSM - 5637</t>
  </si>
  <si>
    <t xml:space="preserve">Obálka DL bez okénka,olizová / 1000ks</t>
  </si>
  <si>
    <t xml:space="preserve">KPSM - 5638</t>
  </si>
  <si>
    <t xml:space="preserve">Tonerová inkoustová cartridge pro tiskárny Canon MP240, MP260, MP480, black, 15ml, 400s, O</t>
  </si>
  <si>
    <t xml:space="preserve">KPSM - 5639</t>
  </si>
  <si>
    <t xml:space="preserve">Tonerová inkoustová cartridge pro tiskárny Canon iP1600, iP2200, MP150, MP170, black, 490s, O</t>
  </si>
  <si>
    <t xml:space="preserve">KPSM - 5640</t>
  </si>
  <si>
    <t xml:space="preserve">Odpadkový koš  drátěný 20 litrů </t>
  </si>
  <si>
    <t xml:space="preserve">KPSM - 5641</t>
  </si>
  <si>
    <t xml:space="preserve">Talíř HOTEL mělký 26 cm / 6 ks</t>
  </si>
  <si>
    <t xml:space="preserve">KPSM - 5642</t>
  </si>
  <si>
    <t xml:space="preserve">Jameson 0,7 l 40% irská whisky</t>
  </si>
  <si>
    <t xml:space="preserve">KPSM - 5643</t>
  </si>
  <si>
    <t xml:space="preserve">Tonerová inkoustová cartridge pro tiskárny CANON BCI-24C -tříbevná ori</t>
  </si>
  <si>
    <t xml:space="preserve">KPSM - 5644</t>
  </si>
  <si>
    <t xml:space="preserve">Tonerová inkoustová cartridge pro tiskárny Canon iP1800, color, 9 ml, 207s, O</t>
  </si>
  <si>
    <t xml:space="preserve">KPSM - 5645</t>
  </si>
  <si>
    <t xml:space="preserve">Poštovní taška B4 samolepicí s krycí páskou /250ks</t>
  </si>
  <si>
    <t xml:space="preserve">KPSM - 5646</t>
  </si>
  <si>
    <t xml:space="preserve">Plotterový papír 80g/m2 914/ 46m/50</t>
  </si>
  <si>
    <t xml:space="preserve">KPSM - 5647</t>
  </si>
  <si>
    <t xml:space="preserve">Kovová pokladna 80x160x200 mm - modrá</t>
  </si>
  <si>
    <t xml:space="preserve">KPSM - 5648</t>
  </si>
  <si>
    <t xml:space="preserve">Kovová pokladna 80x160x200 mm - černá</t>
  </si>
  <si>
    <t xml:space="preserve">KPSM - 5649</t>
  </si>
  <si>
    <t xml:space="preserve">Samobvící razítko s datumem 40x50 </t>
  </si>
  <si>
    <t xml:space="preserve">KPSM - 5650</t>
  </si>
  <si>
    <t xml:space="preserve">Tonerová cartridge pro tiskárnyRH FT 4015,4018,4615 1x215g/bal originál</t>
  </si>
  <si>
    <t xml:space="preserve">KPSM - 5651</t>
  </si>
  <si>
    <t xml:space="preserve">Tonerová inkoustová cartridge pro tiskárny HP DeskJet 3420, 3325, 3550, 3650, black, 10ml, O</t>
  </si>
  <si>
    <t xml:space="preserve">KPSM - 5652</t>
  </si>
  <si>
    <t xml:space="preserve">Odkladač Jumbo - modrý</t>
  </si>
  <si>
    <t xml:space="preserve">KPSM - 5653</t>
  </si>
  <si>
    <t xml:space="preserve">Odkladač Jumbo - šedý</t>
  </si>
  <si>
    <t xml:space="preserve">KPSM - 5654</t>
  </si>
  <si>
    <t xml:space="preserve">Odkladač Jumbo - černý</t>
  </si>
  <si>
    <t xml:space="preserve">KPSM - 5655</t>
  </si>
  <si>
    <t xml:space="preserve">Motouz PP 4kg</t>
  </si>
  <si>
    <t xml:space="preserve">KPSM - 5656</t>
  </si>
  <si>
    <t xml:space="preserve">Mycí gel 5 kg</t>
  </si>
  <si>
    <t xml:space="preserve">KPSM - 5657</t>
  </si>
  <si>
    <t xml:space="preserve">Pravítko ocelové 100 cm x 3,5 cm se stupnicí </t>
  </si>
  <si>
    <t xml:space="preserve">KPSM - 5658</t>
  </si>
  <si>
    <t xml:space="preserve">Odpadkový koš  5 l - bílý</t>
  </si>
  <si>
    <t xml:space="preserve">KPSM - 5659</t>
  </si>
  <si>
    <t xml:space="preserve">Odpadkový koš  5 l - černý</t>
  </si>
  <si>
    <t xml:space="preserve">KPSM - 5660</t>
  </si>
  <si>
    <t xml:space="preserve">Pauzovací papír 92g role 33 cm / 50 m </t>
  </si>
  <si>
    <t xml:space="preserve">KPSM - 5661</t>
  </si>
  <si>
    <t xml:space="preserve">Samolepicí bločky GREEN- pastelové bvy 51X38 mm</t>
  </si>
  <si>
    <t xml:space="preserve">KPSM - 5662</t>
  </si>
  <si>
    <t xml:space="preserve">Textilní šňůrka na jmenovky - žlutá / 10 ks</t>
  </si>
  <si>
    <t xml:space="preserve">KPSM - 5663</t>
  </si>
  <si>
    <t xml:space="preserve">Textilní šňůrka na jmenovky - červená / 10 ks</t>
  </si>
  <si>
    <t xml:space="preserve">KPSM - 5664</t>
  </si>
  <si>
    <t xml:space="preserve">Textilní šňůrka na jmenovky - zelená / 10 ks</t>
  </si>
  <si>
    <t xml:space="preserve">KPSM - 5665</t>
  </si>
  <si>
    <t xml:space="preserve">Textilní šňůrka na jmenovky - modrá / 10 ks</t>
  </si>
  <si>
    <t xml:space="preserve">KPSM - 5666</t>
  </si>
  <si>
    <t xml:space="preserve">Textilní šňůrka na jmenovky - šedá / 10 ks</t>
  </si>
  <si>
    <t xml:space="preserve">KPSM - 5667</t>
  </si>
  <si>
    <t xml:space="preserve">Textilní šňůrka na jmenovky - černá / 10 ks</t>
  </si>
  <si>
    <t xml:space="preserve">KPSM - 5668</t>
  </si>
  <si>
    <t xml:space="preserve">Vložka pro stojan "A" w e bod A1</t>
  </si>
  <si>
    <t xml:space="preserve">KPSM - 5669</t>
  </si>
  <si>
    <t xml:space="preserve">Vložka pro stojan "A" chalk A1</t>
  </si>
  <si>
    <t xml:space="preserve">KPSM - 5670</t>
  </si>
  <si>
    <t xml:space="preserve">Káva - Espresso zrnková 500g</t>
  </si>
  <si>
    <t xml:space="preserve">KPSM - 5671</t>
  </si>
  <si>
    <t xml:space="preserve">Gelová podložka ke klávesnici - tm. modrá</t>
  </si>
  <si>
    <t xml:space="preserve">KPSM - 5672</t>
  </si>
  <si>
    <t xml:space="preserve">CD / DVD Desk / stříbrná</t>
  </si>
  <si>
    <t xml:space="preserve">KPSM - 5673</t>
  </si>
  <si>
    <t xml:space="preserve">CD / DVD Desk / černá</t>
  </si>
  <si>
    <t xml:space="preserve">KPSM - 5674</t>
  </si>
  <si>
    <t xml:space="preserve">Tonerová cartridge pro tiskárny Rh Aficio 1515, F, PS, MF, black, 230g, 8400s, O</t>
  </si>
  <si>
    <t xml:space="preserve">KPSM - 5675</t>
  </si>
  <si>
    <t xml:space="preserve">Samolepící plastové pásky do štítkovačů D1 12mm x 7m - průhledná</t>
  </si>
  <si>
    <t xml:space="preserve">KPSM - 5676</t>
  </si>
  <si>
    <t xml:space="preserve">Samolepící plastové pásky do štítkovačů D1 12mm x 7m - bílá </t>
  </si>
  <si>
    <t xml:space="preserve">KPSM - 5677</t>
  </si>
  <si>
    <t xml:space="preserve">Samolepící plastové pásky do štítkovačů D1 12mm x 7m - žlutá </t>
  </si>
  <si>
    <t xml:space="preserve">KPSM - 5678</t>
  </si>
  <si>
    <t xml:space="preserve">Samolepící plastové pásky do štítkovačů D1 12mm x 7m - modrá </t>
  </si>
  <si>
    <t xml:space="preserve">KPSM - 5679</t>
  </si>
  <si>
    <t xml:space="preserve">Samolepící plastové pásky do štítkovačů D1 12mm x 7m - zelená </t>
  </si>
  <si>
    <t xml:space="preserve">KPSM - 5680</t>
  </si>
  <si>
    <t xml:space="preserve">Samolepící plastové pásky do štítkovačů D1 12mm x 7m - červená</t>
  </si>
  <si>
    <t xml:space="preserve">KPSM - 5681</t>
  </si>
  <si>
    <t xml:space="preserve">Samolepící plastové pásky do štítkovačů D1 12mm x 7m - bílá/černá</t>
  </si>
  <si>
    <t xml:space="preserve">KPSM - 5682</t>
  </si>
  <si>
    <t xml:space="preserve">Samolepící plastové pásky do štítkovačů D1 12mm x 7m - bílá/průhledná</t>
  </si>
  <si>
    <t xml:space="preserve">KPSM - 5683</t>
  </si>
  <si>
    <t xml:space="preserve">Samolepící plastové pásky do štítkovačů D1 12mm x 7m - modrá/bílá</t>
  </si>
  <si>
    <t xml:space="preserve">KPSM - 5684</t>
  </si>
  <si>
    <t xml:space="preserve">Samolepící plastové pásky do štítkovačů D1 12mm x 7m - modrá/průhledná</t>
  </si>
  <si>
    <t xml:space="preserve">KPSM - 5685</t>
  </si>
  <si>
    <t xml:space="preserve">Samolepící plastové pásky do štítkovačů D1 12mm x 7m - červená/bílá</t>
  </si>
  <si>
    <t xml:space="preserve">KPSM - 5686</t>
  </si>
  <si>
    <t xml:space="preserve">Samolepící plastové pásky do štítkovačů D1 12mm x 7m - červená/průhledná</t>
  </si>
  <si>
    <t xml:space="preserve">KPSM - 5687</t>
  </si>
  <si>
    <t xml:space="preserve">Tonerová inkoustová cartridge pro tiskárnyEpson RX 500,600 - černá orig.</t>
  </si>
  <si>
    <t xml:space="preserve">KPSM - 5688</t>
  </si>
  <si>
    <t xml:space="preserve">Zásobník na závěs. desky - šedá</t>
  </si>
  <si>
    <t xml:space="preserve">KPSM - 5689</t>
  </si>
  <si>
    <t xml:space="preserve">Zásobník na závěs. desky - černá</t>
  </si>
  <si>
    <t xml:space="preserve">KPSM - 5690</t>
  </si>
  <si>
    <t xml:space="preserve">Bunda komfortní dámská</t>
  </si>
  <si>
    <t xml:space="preserve">KPSM - 5691</t>
  </si>
  <si>
    <t xml:space="preserve">Montérková bunda se zapínáním na krytý zip dámská</t>
  </si>
  <si>
    <t xml:space="preserve">KPSM - 5692</t>
  </si>
  <si>
    <t xml:space="preserve">Bunda komfortní dámská,modrá, vel.50</t>
  </si>
  <si>
    <t xml:space="preserve">KPSM - 5693</t>
  </si>
  <si>
    <t xml:space="preserve">Bunda komfortní pánská</t>
  </si>
  <si>
    <t xml:space="preserve">KPSM - 5694</t>
  </si>
  <si>
    <t xml:space="preserve">Bunda komfortní pánská,modrá - vel. 50</t>
  </si>
  <si>
    <t xml:space="preserve">KPSM - 5695</t>
  </si>
  <si>
    <t xml:space="preserve">Bunda komfortní pánská - vel. 52</t>
  </si>
  <si>
    <t xml:space="preserve">KPSM - 5696</t>
  </si>
  <si>
    <t xml:space="preserve">Bunda komfortní pánská,modrá - vel. 54</t>
  </si>
  <si>
    <t xml:space="preserve">KPSM - 5697</t>
  </si>
  <si>
    <t xml:space="preserve">Bunda komfortní pánská,modrá - vel. 56</t>
  </si>
  <si>
    <t xml:space="preserve">KPSM - 5698</t>
  </si>
  <si>
    <t xml:space="preserve">Bunda komfortní pánská,modrá - vel. 62</t>
  </si>
  <si>
    <t xml:space="preserve">KPSM - 5699</t>
  </si>
  <si>
    <t xml:space="preserve">TP 230x12 1+0 s PP /2000l</t>
  </si>
  <si>
    <t xml:space="preserve">KPSM - 5700</t>
  </si>
  <si>
    <t xml:space="preserve">TP 230x12 1+0 bez PP /2000l</t>
  </si>
  <si>
    <t xml:space="preserve">KPSM - 5701</t>
  </si>
  <si>
    <t xml:space="preserve">Xerograf.papír pro barevné kopírování a digitální tisk na barevných laser.kopírkác A3 90g bal/ 500 l</t>
  </si>
  <si>
    <t xml:space="preserve">KPSM - 5702</t>
  </si>
  <si>
    <t xml:space="preserve">Samolepicí bločky Recycled s rostlinným lepidlem 76 x 76 / 12x100 lístků - žluté</t>
  </si>
  <si>
    <t xml:space="preserve">KPSM - 5703</t>
  </si>
  <si>
    <t xml:space="preserve">Obálka DL bez okénka,samolepící / 1000ks</t>
  </si>
  <si>
    <t xml:space="preserve">KPSM - 5704</t>
  </si>
  <si>
    <t xml:space="preserve">Područky BR29 černé / 2 ks</t>
  </si>
  <si>
    <t xml:space="preserve">KPSM - 5705</t>
  </si>
  <si>
    <t xml:space="preserve">Etiketa L/ průměr 40 mm 100xA4 - modrá</t>
  </si>
  <si>
    <t xml:space="preserve">KPSM - 5706</t>
  </si>
  <si>
    <t xml:space="preserve">Etiketa L/ průměr 40 mm 100xA4 - zelená</t>
  </si>
  <si>
    <t xml:space="preserve">KPSM - 5707</t>
  </si>
  <si>
    <t xml:space="preserve">Etiketa L/ průměr 40 mm 100xA4 - červená</t>
  </si>
  <si>
    <t xml:space="preserve">KPSM - 5708</t>
  </si>
  <si>
    <t xml:space="preserve">Etiketa L/ průměr 40 mm 100xA4 - žlutá</t>
  </si>
  <si>
    <t xml:space="preserve">KPSM - 5709</t>
  </si>
  <si>
    <t xml:space="preserve">Etiketa L/ 210 x 297 100xA4 modrá</t>
  </si>
  <si>
    <t xml:space="preserve">KPSM - 5710</t>
  </si>
  <si>
    <t xml:space="preserve">Etiketa L/ 210 x 297 100xA4 zelená</t>
  </si>
  <si>
    <t xml:space="preserve">KPSM - 5711</t>
  </si>
  <si>
    <t xml:space="preserve">Etikety - mix bev 210x297mm / 100xA4</t>
  </si>
  <si>
    <t xml:space="preserve">KPSM - 5712</t>
  </si>
  <si>
    <t xml:space="preserve">Etiketa L/ 210 x 297 100xA4 červená</t>
  </si>
  <si>
    <t xml:space="preserve">KPSM - 5713</t>
  </si>
  <si>
    <t xml:space="preserve">Etiketa L/ 210 x 297 100xA4 žlutá</t>
  </si>
  <si>
    <t xml:space="preserve">KPSM - 5714</t>
  </si>
  <si>
    <t xml:space="preserve">Etiketa L / 105x74 100xA4 - modrá</t>
  </si>
  <si>
    <t xml:space="preserve">KPSM - 5715</t>
  </si>
  <si>
    <t xml:space="preserve">Etiketa L / 105x74 100xA4 - zelená</t>
  </si>
  <si>
    <t xml:space="preserve">KPSM - 5716</t>
  </si>
  <si>
    <t xml:space="preserve">Etikety - mix bev 105x74mm / 100xA4</t>
  </si>
  <si>
    <t xml:space="preserve">KPSM - 5717</t>
  </si>
  <si>
    <t xml:space="preserve">Etiketa L/ 105 x 74 100xA4 červená</t>
  </si>
  <si>
    <t xml:space="preserve">KPSM - 5718</t>
  </si>
  <si>
    <t xml:space="preserve">Etiketa L/ 105x74 100xA4 žlutá</t>
  </si>
  <si>
    <t xml:space="preserve">KPSM - 5719</t>
  </si>
  <si>
    <t xml:space="preserve">Etiketa L/ 192 x 61 100xA4 modrá</t>
  </si>
  <si>
    <t xml:space="preserve">KPSM - 5720</t>
  </si>
  <si>
    <t xml:space="preserve">Etiketa L/ 192 x 61 100xA4 zelená</t>
  </si>
  <si>
    <t xml:space="preserve">KPSM - 5721</t>
  </si>
  <si>
    <t xml:space="preserve">Etikety - mix bev 192x61mm / 100xA4</t>
  </si>
  <si>
    <t xml:space="preserve">KPSM - 5722</t>
  </si>
  <si>
    <t xml:space="preserve">Etiketa L/ 192 x 61 100xA4 červená</t>
  </si>
  <si>
    <t xml:space="preserve">KPSM - 5723</t>
  </si>
  <si>
    <t xml:space="preserve">Etiketa L/ 192 x 61 100xA4 žlutá</t>
  </si>
  <si>
    <t xml:space="preserve">KPSM - 5724</t>
  </si>
  <si>
    <t xml:space="preserve">Etiketa L/ 191 x 39 100xA4 - modrá</t>
  </si>
  <si>
    <t xml:space="preserve">KPSM - 5725</t>
  </si>
  <si>
    <t xml:space="preserve">Etiketa L/ 70 x 36  100xA4 modrá</t>
  </si>
  <si>
    <t xml:space="preserve">KPSM - 5726</t>
  </si>
  <si>
    <t xml:space="preserve">Etiketa L/ 70 x 36 100xA4 zelená</t>
  </si>
  <si>
    <t xml:space="preserve">KPSM - 5727</t>
  </si>
  <si>
    <t xml:space="preserve">Etikety - mix bev 70x36mm / 100xA4</t>
  </si>
  <si>
    <t xml:space="preserve">KPSM - 5728</t>
  </si>
  <si>
    <t xml:space="preserve">Etiketa L/ 70 x 36 100xA4 červená</t>
  </si>
  <si>
    <t xml:space="preserve">KPSM - 5729</t>
  </si>
  <si>
    <t xml:space="preserve">Etiketa L/ 70 x 36  100xA4 žlutá</t>
  </si>
  <si>
    <t xml:space="preserve">KPSM - 5730</t>
  </si>
  <si>
    <t xml:space="preserve">Etiketa L/ 48,5 x 25,4 100xA4 modrá</t>
  </si>
  <si>
    <t xml:space="preserve">KPSM - 5731</t>
  </si>
  <si>
    <t xml:space="preserve">Etiketa L/ 48,5 x 25,4 100xA4 zelená</t>
  </si>
  <si>
    <t xml:space="preserve">KPSM - 5732</t>
  </si>
  <si>
    <t xml:space="preserve">Etikety - mix bev 48,5 x 25,4mm / 100xA4</t>
  </si>
  <si>
    <t xml:space="preserve">KPSM - 5733</t>
  </si>
  <si>
    <t xml:space="preserve">Etiketa L/ 48,5 x 25,4 100xA4 červená</t>
  </si>
  <si>
    <t xml:space="preserve">KPSM - 5734</t>
  </si>
  <si>
    <t xml:space="preserve">Etiketa L/ 48,5 x 25,4 100xA4 žlutá</t>
  </si>
  <si>
    <t xml:space="preserve">KPSM - 5735</t>
  </si>
  <si>
    <t xml:space="preserve">Samolepicí rámeček stříbrný A4 / 2ks</t>
  </si>
  <si>
    <t xml:space="preserve">KPSM - 5736</t>
  </si>
  <si>
    <t xml:space="preserve">Samolepicí rámeček černý A4 / 2 ks</t>
  </si>
  <si>
    <t xml:space="preserve">KPSM - 5737</t>
  </si>
  <si>
    <t xml:space="preserve">Káva Selezione Crema 1 kg - zrnková</t>
  </si>
  <si>
    <t xml:space="preserve">KPSM - 5738</t>
  </si>
  <si>
    <t xml:space="preserve">Káva Emozioni 1 kg - zrnková</t>
  </si>
  <si>
    <t xml:space="preserve">KPSM - 5739</t>
  </si>
  <si>
    <t xml:space="preserve">IMATION DVD+R, 4.7 GB, cake box, 21750, 16x, 50-pack</t>
  </si>
  <si>
    <t xml:space="preserve">KPSM - 5740</t>
  </si>
  <si>
    <t xml:space="preserve">Imation DVD-R, 4,7 GB, cake box, 21980, 16x, 50-pack  </t>
  </si>
  <si>
    <t xml:space="preserve">KPSM - 5741</t>
  </si>
  <si>
    <t xml:space="preserve">DVD-R, DataLife PLUS, 4.7 GB, Scratch Resistant, Matte Silver, cake box, 43548, 16x, 50-pac</t>
  </si>
  <si>
    <t xml:space="preserve">KPSM - 5742</t>
  </si>
  <si>
    <t xml:space="preserve">DVD+R, DataLife PLUS, 4.7 GB, Scratch Resistant, Matte Silver, cake box, 43550, 16x, 50-pac</t>
  </si>
  <si>
    <t xml:space="preserve">KPSM - 5743</t>
  </si>
  <si>
    <t xml:space="preserve">Média - Sticker médium/1000ml</t>
  </si>
  <si>
    <t xml:space="preserve">KPSM - 5744</t>
  </si>
  <si>
    <t xml:space="preserve">Poštovní schránka - hnědá</t>
  </si>
  <si>
    <t xml:space="preserve">KPSM - 5745</t>
  </si>
  <si>
    <t xml:space="preserve">Poštovní schránka - bílá</t>
  </si>
  <si>
    <t xml:space="preserve">KPSM - 5746</t>
  </si>
  <si>
    <t xml:space="preserve">Držák trojitý rozšířitelný COMBIBOXX A4set 3</t>
  </si>
  <si>
    <t xml:space="preserve">KPSM - 5747</t>
  </si>
  <si>
    <t xml:space="preserve">Tonerová inkoustová cartridge pro tiskárny HP OfficeJet Pro K5400, L7580, L7680, black,, 820 str.</t>
  </si>
  <si>
    <t xml:space="preserve">KPSM - 5748</t>
  </si>
  <si>
    <t xml:space="preserve">Etiketa Polyesterová 210 x 297 / 20xA4 - transpentní</t>
  </si>
  <si>
    <t xml:space="preserve">KPSM - 5749</t>
  </si>
  <si>
    <t xml:space="preserve">Etiketa Polyesterová 210 x 297 / 20xA4 - bílá</t>
  </si>
  <si>
    <t xml:space="preserve">KPSM - 5750</t>
  </si>
  <si>
    <t xml:space="preserve">Etiketa Polyesterová 210 x 297 / 20xA4 - stříbrná</t>
  </si>
  <si>
    <t xml:space="preserve">KPSM - 5751</t>
  </si>
  <si>
    <t xml:space="preserve">Sheaffer-kuličkové pero stříbrné/chrom</t>
  </si>
  <si>
    <t xml:space="preserve">KPSM - 5752</t>
  </si>
  <si>
    <t xml:space="preserve">Pravítko hliníkové 50 cm x 3,5 cm </t>
  </si>
  <si>
    <t xml:space="preserve">KPSM - 5753</t>
  </si>
  <si>
    <t xml:space="preserve">Obálka DL bez okénka odním. páska, vnitřní potisk / 1000ks</t>
  </si>
  <si>
    <t xml:space="preserve">KPSM - 5754</t>
  </si>
  <si>
    <t xml:space="preserve">Spec. bílý satinovaný papír pro tisk v barev.kop.strojích a laser.tiskárnách A3 160g bal / 250 l</t>
  </si>
  <si>
    <t xml:space="preserve">KPSM - 5755</t>
  </si>
  <si>
    <t xml:space="preserve">Xerografický barevný papír pro kopírky,laserové a ink.tiskárny A3 80g/500L - cihlově červená</t>
  </si>
  <si>
    <t xml:space="preserve">KPSM - 5756</t>
  </si>
  <si>
    <t xml:space="preserve">Xerografický barevný papír pro kopírky,laserové a ink.tiskárny A3 80g/500L - intens.zářivě žlutá</t>
  </si>
  <si>
    <t xml:space="preserve">KPSM - 5757</t>
  </si>
  <si>
    <t xml:space="preserve">Xerografický barevný papír pro kopírky,laserové a ink.tiskárny A3 80g/500L - intens.slunečná</t>
  </si>
  <si>
    <t xml:space="preserve">KPSM - 5758</t>
  </si>
  <si>
    <t xml:space="preserve">Xerografický barevný papír pro kopírky,laserové a ink.tiskárny A3 80g/500L - intens.korálově červen</t>
  </si>
  <si>
    <t xml:space="preserve">KPSM - 5759</t>
  </si>
  <si>
    <t xml:space="preserve">Xerografický barevný papír pro kopírky,laserové a ink.tiskárny A3 80g/500L - intens.pomerančová</t>
  </si>
  <si>
    <t xml:space="preserve">KPSM - 5760</t>
  </si>
  <si>
    <t xml:space="preserve">Xerografický barevný papír pro kopírky,laserové a ink.tiskárny A3 80g/500L - intens.lípově zelená</t>
  </si>
  <si>
    <t xml:space="preserve">KPSM - 5761</t>
  </si>
  <si>
    <t xml:space="preserve">Xerografický barevný papír pro kopírky,laserové a ink.tiskárny A3 80g/500L - intens. ní zelená</t>
  </si>
  <si>
    <t xml:space="preserve">KPSM - 5762</t>
  </si>
  <si>
    <t xml:space="preserve">Xerografický barevný papír pro kopírky,laserové a ink.tiskárny A3 80g/500L - intens.sytě modrá</t>
  </si>
  <si>
    <t xml:space="preserve">KPSM - 5763</t>
  </si>
  <si>
    <t xml:space="preserve">Čistící prostředek na Kuchyně 5 kg</t>
  </si>
  <si>
    <t xml:space="preserve">KPSM - 5764</t>
  </si>
  <si>
    <t xml:space="preserve">Čistící prostředek naKoupelna 5 kg</t>
  </si>
  <si>
    <t xml:space="preserve">KPSM - 5765</t>
  </si>
  <si>
    <t xml:space="preserve">Káva Selezione Oro 1 kg - zrnková</t>
  </si>
  <si>
    <t xml:space="preserve">KPSM - 5766</t>
  </si>
  <si>
    <t xml:space="preserve">Stojan na časopisy  Jumbo - modrá  </t>
  </si>
  <si>
    <t xml:space="preserve">KPSM - 5767</t>
  </si>
  <si>
    <t xml:space="preserve">Stojan na časopisy  Jumbo - černá  </t>
  </si>
  <si>
    <t xml:space="preserve">KPSM - 5768</t>
  </si>
  <si>
    <t xml:space="preserve">Sešívačka hloubka 83mm, 30listů - modrá </t>
  </si>
  <si>
    <t xml:space="preserve">KPSM - 5769</t>
  </si>
  <si>
    <t xml:space="preserve">Sešívačka hloubka 83mm, 30listů - černá </t>
  </si>
  <si>
    <t xml:space="preserve">KPSM - 5770</t>
  </si>
  <si>
    <t xml:space="preserve">Děrovačka celokovová 40listů černá   </t>
  </si>
  <si>
    <t xml:space="preserve">KPSM - 5771</t>
  </si>
  <si>
    <t xml:space="preserve">Děrovačka celokovová 40listů modrá </t>
  </si>
  <si>
    <t xml:space="preserve">KPSM - 5772</t>
  </si>
  <si>
    <t xml:space="preserve">Dveřní info cedulka A5</t>
  </si>
  <si>
    <t xml:space="preserve">KPSM - 5773</t>
  </si>
  <si>
    <t xml:space="preserve">Bvicí váleček do etiketovacích kleští / bal. 5 ks</t>
  </si>
  <si>
    <t xml:space="preserve">KPSM - 5774</t>
  </si>
  <si>
    <t xml:space="preserve">Sušené mléko Bevanda Bianca / 50ks</t>
  </si>
  <si>
    <t xml:space="preserve">KPSM - 5775</t>
  </si>
  <si>
    <t xml:space="preserve">Čaj THE al LIMONE / 50ks Lemon</t>
  </si>
  <si>
    <t xml:space="preserve">KPSM - 5776</t>
  </si>
  <si>
    <t xml:space="preserve">Čaj THE NERO O / 50ks Yellow </t>
  </si>
  <si>
    <t xml:space="preserve">KPSM - 5777</t>
  </si>
  <si>
    <t xml:space="preserve">Tonerová inkoustová cartridge pro tiskárny HP Photosmt 8150, 8450, OJ-6210, black, 11ml, 450s, </t>
  </si>
  <si>
    <t xml:space="preserve">KPSM - 5778</t>
  </si>
  <si>
    <t xml:space="preserve">Obálka O A4 /100ks - červená</t>
  </si>
  <si>
    <t xml:space="preserve">KPSM - 5779</t>
  </si>
  <si>
    <t xml:space="preserve">Obálka O A4 /100ks - modrá</t>
  </si>
  <si>
    <t xml:space="preserve">KPSM - 5780</t>
  </si>
  <si>
    <t xml:space="preserve">Obálka O A4 /100ks - zelená</t>
  </si>
  <si>
    <t xml:space="preserve">KPSM - 5781</t>
  </si>
  <si>
    <t xml:space="preserve">Obálka O A4 /100ks - žlutá</t>
  </si>
  <si>
    <t xml:space="preserve">KPSM - 5782</t>
  </si>
  <si>
    <t xml:space="preserve">Obálka O A4 /100ks - oranžová</t>
  </si>
  <si>
    <t xml:space="preserve">KPSM - 5783</t>
  </si>
  <si>
    <t xml:space="preserve">Function WALL MODULE - nástěnný držák 10 kapes</t>
  </si>
  <si>
    <t xml:space="preserve">KPSM - 5784</t>
  </si>
  <si>
    <t xml:space="preserve">Sešívačka vkládání 60mm, 40listů- modrá</t>
  </si>
  <si>
    <t xml:space="preserve">KPSM - 5785</t>
  </si>
  <si>
    <t xml:space="preserve">Sešívačka vkládání 60mm, 40listů - černá</t>
  </si>
  <si>
    <t xml:space="preserve">KPSM - 5786</t>
  </si>
  <si>
    <t xml:space="preserve">Fólie do u Panasonic KX-FP 343CE, 363CE, 373, KX-57, 1*70m, O</t>
  </si>
  <si>
    <t xml:space="preserve">KPSM - 5787</t>
  </si>
  <si>
    <t xml:space="preserve">Čokoládka s křupinkami 5g / 200ks</t>
  </si>
  <si>
    <t xml:space="preserve">KPSM - 5788</t>
  </si>
  <si>
    <t xml:space="preserve">Mandle v čokoládě a kakau / 200ks</t>
  </si>
  <si>
    <t xml:space="preserve">KPSM - 5789</t>
  </si>
  <si>
    <t xml:space="preserve">Minerální voda 0,5 l / 24 ks</t>
  </si>
  <si>
    <t xml:space="preserve">KPSM - 5790</t>
  </si>
  <si>
    <t xml:space="preserve">Prostředek pro strojové mytí podlah 10 kg</t>
  </si>
  <si>
    <t xml:space="preserve">KPSM - 5791</t>
  </si>
  <si>
    <t xml:space="preserve">Dortová krabice 30x30x10 cm / 50 ks 71730</t>
  </si>
  <si>
    <t xml:space="preserve">KPSM - 5792</t>
  </si>
  <si>
    <t xml:space="preserve">Informační tabule 149x210,5 mm</t>
  </si>
  <si>
    <t xml:space="preserve">KPSM - 5793</t>
  </si>
  <si>
    <t xml:space="preserve">Informační tabule 210x148,5 mm</t>
  </si>
  <si>
    <t xml:space="preserve">KPSM - 5794</t>
  </si>
  <si>
    <t xml:space="preserve">Zásobník na ubrousky - stolní </t>
  </si>
  <si>
    <t xml:space="preserve">KPSM - 5795</t>
  </si>
  <si>
    <t xml:space="preserve">1 kg - zrnková káva</t>
  </si>
  <si>
    <t xml:space="preserve">KPSM - 5796</t>
  </si>
  <si>
    <t xml:space="preserve">Stojan na závěsné desky CRY 2600</t>
  </si>
  <si>
    <t xml:space="preserve">KPSM - 5797</t>
  </si>
  <si>
    <t xml:space="preserve">Folie do u Panasonic KX- 54 2ks/bal orig.</t>
  </si>
  <si>
    <t xml:space="preserve">KPSM - 5798</t>
  </si>
  <si>
    <t xml:space="preserve">Tonerová inkoustová cartridge pro tiskárny HP DeskJet 3420, 3325, 3550, 3650, color, 8ml</t>
  </si>
  <si>
    <t xml:space="preserve">KPSM - 5799</t>
  </si>
  <si>
    <t xml:space="preserve">Tonerová inkoustová cartridge pro tiskárny HP Photosmt D5160, C4180, 8750, black,</t>
  </si>
  <si>
    <t xml:space="preserve">KPSM - 5800</t>
  </si>
  <si>
    <t xml:space="preserve">Vizitkový papír A4 195g / 25 chů </t>
  </si>
  <si>
    <t xml:space="preserve">KPSM - 5801</t>
  </si>
  <si>
    <t xml:space="preserve">Permanentní nylonová páska do štítkovačů 12 mm x 3,5 m bílá</t>
  </si>
  <si>
    <t xml:space="preserve">KPSM - 5802</t>
  </si>
  <si>
    <t xml:space="preserve">Permanentní nylonová páska do štítkovačů 12 mm x 3,5 m žlut</t>
  </si>
  <si>
    <t xml:space="preserve">KPSM - 5803</t>
  </si>
  <si>
    <t xml:space="preserve">Spec. bílý satinovaný papír pro tisk v barev.kop.strojích a laser.tiskárnách A4 - 250g lesklé 250 archů </t>
  </si>
  <si>
    <t xml:space="preserve">KPSM - 5804</t>
  </si>
  <si>
    <t xml:space="preserve">Spec. bílý satinovaný papír pro tisk v barev.kop.strojích a laser.tiskárnách A4 - 250 g matné 250 archů </t>
  </si>
  <si>
    <t xml:space="preserve">KPSM - 5805</t>
  </si>
  <si>
    <t xml:space="preserve"> páska permanentní polyesterová 19 mm x 3,5 m</t>
  </si>
  <si>
    <t xml:space="preserve">KPSM - 5806</t>
  </si>
  <si>
    <t xml:space="preserve">Přepěťová ochrana , 1,5m kabel</t>
  </si>
  <si>
    <t xml:space="preserve">KPSM - 5807</t>
  </si>
  <si>
    <t xml:space="preserve">Tonerová inkoustová cartridge pro tiskárny HP DeskJet 450, 5652, 5150, 5850, psc-7150, black,, 19</t>
  </si>
  <si>
    <t xml:space="preserve">KPSM - 5808</t>
  </si>
  <si>
    <t xml:space="preserve">Utěrky z netkané textilie skládané / 100 út. </t>
  </si>
  <si>
    <t xml:space="preserve">KPSM - 5809</t>
  </si>
  <si>
    <t xml:space="preserve">Děrovačka 60listů - černá </t>
  </si>
  <si>
    <t xml:space="preserve">KPSM - 5810</t>
  </si>
  <si>
    <t xml:space="preserve">Děrovačka 60listů - modrá </t>
  </si>
  <si>
    <t xml:space="preserve">KPSM - 5811</t>
  </si>
  <si>
    <t xml:space="preserve">Kalhoty s náprsenkou SUPER dámský střih</t>
  </si>
  <si>
    <t xml:space="preserve">KPSM - 5812</t>
  </si>
  <si>
    <t xml:space="preserve">Kalhoty s náprsenkou SUPER pánský střih</t>
  </si>
  <si>
    <t xml:space="preserve">KPSM - 5813</t>
  </si>
  <si>
    <t xml:space="preserve">Kalhoty s náprsenkou Super-pánské modré vel.48</t>
  </si>
  <si>
    <t xml:space="preserve">KPSM - 5814</t>
  </si>
  <si>
    <t xml:space="preserve">Kalhoty s náprsenkou Super-pánské modré vel.50</t>
  </si>
  <si>
    <t xml:space="preserve">KPSM - 5815</t>
  </si>
  <si>
    <t xml:space="preserve">Kalhoty s náprsenkou SUPER pánské modré - vel.52</t>
  </si>
  <si>
    <t xml:space="preserve">KPSM - 5816</t>
  </si>
  <si>
    <t xml:space="preserve">Kalhoty s náprsenkou Super- pánské modré vel.54</t>
  </si>
  <si>
    <t xml:space="preserve">KPSM - 5817</t>
  </si>
  <si>
    <t xml:space="preserve">Kalhoty s náprsenkou Super-pánské modré vel.56</t>
  </si>
  <si>
    <t xml:space="preserve">KPSM - 5818</t>
  </si>
  <si>
    <t xml:space="preserve">Kalhoty s náprsenkou Super-pánské modré vel.58</t>
  </si>
  <si>
    <t xml:space="preserve">KPSM - 5819</t>
  </si>
  <si>
    <t xml:space="preserve">Kalhoty s náprsenkou Super-pánské modré vel.60</t>
  </si>
  <si>
    <t xml:space="preserve">KPSM - 5820</t>
  </si>
  <si>
    <t xml:space="preserve">Kalhoty s náprsenkou Super-pánské modré vel.62</t>
  </si>
  <si>
    <t xml:space="preserve">KPSM - 5821</t>
  </si>
  <si>
    <t xml:space="preserve">Zásobník  PLUS - červený  </t>
  </si>
  <si>
    <t xml:space="preserve">KPSM - 5822</t>
  </si>
  <si>
    <t xml:space="preserve">Zásobník  PLUS - modrý  </t>
  </si>
  <si>
    <t xml:space="preserve">KPSM - 5823</t>
  </si>
  <si>
    <t xml:space="preserve">Zásobník  PLUS - černý   </t>
  </si>
  <si>
    <t xml:space="preserve">KPSM - 5824</t>
  </si>
  <si>
    <t xml:space="preserve">Etiketa snímatelná 52,5 x 21,2 / 100xA4 bílá </t>
  </si>
  <si>
    <t xml:space="preserve">KPSM - 5825</t>
  </si>
  <si>
    <t xml:space="preserve">Etiketa snímatelná 70 x 36 / 100xA4 bílá </t>
  </si>
  <si>
    <t xml:space="preserve">KPSM - 5826</t>
  </si>
  <si>
    <t xml:space="preserve">Etiketa snímatelná 210 x 297 / 100xA4 bílá </t>
  </si>
  <si>
    <t xml:space="preserve">KPSM - 5827</t>
  </si>
  <si>
    <t xml:space="preserve">Držák plochého mopu 40 cm Klo</t>
  </si>
  <si>
    <t xml:space="preserve">KPSM - 5828</t>
  </si>
  <si>
    <t xml:space="preserve">Myš A4tech G6-70D, bezdrátová, optická, 7tl., 1 kolečko, USB, černá, 1000dpi, 2xclick</t>
  </si>
  <si>
    <t xml:space="preserve">KPSM - 5829</t>
  </si>
  <si>
    <t xml:space="preserve">Tonerová inkoustová cartridge pro tiskárnyEpson Stylus C82, modrá, 1*16ml, 420s, </t>
  </si>
  <si>
    <t xml:space="preserve">KPSM - 5830</t>
  </si>
  <si>
    <t xml:space="preserve">Tonerová inkoustová cartridge pro tiskárnyEpson Stylus C82, , C13T042340, červená, 1*16ml, 420s, </t>
  </si>
  <si>
    <t xml:space="preserve">KPSM - 5831</t>
  </si>
  <si>
    <t xml:space="preserve">Tonerová inkoustová cartridge pro tiskárnyEpson Stylus C82, CX5200, CX5400,, žlutá, 1*16ml, 420s, D</t>
  </si>
  <si>
    <t xml:space="preserve">KPSM - 5832</t>
  </si>
  <si>
    <t xml:space="preserve">Varná konvice Jasmína bílá</t>
  </si>
  <si>
    <t xml:space="preserve">KPSM - 5833</t>
  </si>
  <si>
    <t xml:space="preserve">Varná konvice Jasmína žlutá</t>
  </si>
  <si>
    <t xml:space="preserve">KPSM - 5834</t>
  </si>
  <si>
    <t xml:space="preserve">Varná konvice Jasmína modrá</t>
  </si>
  <si>
    <t xml:space="preserve">KPSM - 5835</t>
  </si>
  <si>
    <t xml:space="preserve">Inkoustová ctridge Epson Stylus C43SX, C43UX, C45, C13T03814A, black, 1*10ml, 330s, O</t>
  </si>
  <si>
    <t xml:space="preserve">KPSM - 5836</t>
  </si>
  <si>
    <t xml:space="preserve">Datumovka s textem er S260 / L1 - "ZAPLACENO" GREEN LINE</t>
  </si>
  <si>
    <t xml:space="preserve">KPSM - 5837</t>
  </si>
  <si>
    <t xml:space="preserve">Datumovka s textem er S260 / 2L - "DOŠLO" GREEN LINE</t>
  </si>
  <si>
    <t xml:space="preserve">KPSM - 5838</t>
  </si>
  <si>
    <t xml:space="preserve">Datumovka s textem er S260 / L3 - "VYŘÍZENO" GREEN LINE</t>
  </si>
  <si>
    <t xml:space="preserve">KPSM - 5839</t>
  </si>
  <si>
    <t xml:space="preserve">Datumovka s textem er S260 / L1 - "ZAPLACENO" SLOVENSKÁ VERZE</t>
  </si>
  <si>
    <t xml:space="preserve">KPSM - 5840</t>
  </si>
  <si>
    <t xml:space="preserve">Datumovka s textem er S260 / 2L - "DOŠLO" SLOVENKSÁ VERZE</t>
  </si>
  <si>
    <t xml:space="preserve">KPSM - 5841</t>
  </si>
  <si>
    <t xml:space="preserve">Datumovka s textem er S260 / L3 - "VYŘÍZENO" SLOVENSKÁ VERZE</t>
  </si>
  <si>
    <t xml:space="preserve">KPSM - 5842</t>
  </si>
  <si>
    <t xml:space="preserve">Etikety - 48,5 x 25,4 bílé / 100xA4</t>
  </si>
  <si>
    <t xml:space="preserve">KPSM - 5843</t>
  </si>
  <si>
    <t xml:space="preserve">Etikety - 70 x 37 bílé / 100xA4</t>
  </si>
  <si>
    <t xml:space="preserve">KPSM - 5844</t>
  </si>
  <si>
    <t xml:space="preserve">Etikety - 105 x 40 bílé / 100xA4</t>
  </si>
  <si>
    <t xml:space="preserve">KPSM - 5845</t>
  </si>
  <si>
    <t xml:space="preserve">Etikety - 105 x 74 bílé / 100xA4</t>
  </si>
  <si>
    <t xml:space="preserve">KPSM - 5846</t>
  </si>
  <si>
    <t xml:space="preserve">Etikety - 105 x 148 bílé / 100xA4</t>
  </si>
  <si>
    <t xml:space="preserve">KPSM - 5847</t>
  </si>
  <si>
    <t xml:space="preserve">Etikety - 210x297 bílé / 100xA4</t>
  </si>
  <si>
    <t xml:space="preserve">KPSM - 5848</t>
  </si>
  <si>
    <t xml:space="preserve">Klipsy bílé pro výrobu visaček / 100ks</t>
  </si>
  <si>
    <t xml:space="preserve">KPSM - 5849</t>
  </si>
  <si>
    <t xml:space="preserve">Stolní ventilátor vrtule 23cm</t>
  </si>
  <si>
    <t xml:space="preserve">KPSM - 5850</t>
  </si>
  <si>
    <t xml:space="preserve">Fólie do u Panasonic KX-FP 207, 218, 258, 228, FC258, KX-52E, 2*90s, s, 2ks, O</t>
  </si>
  <si>
    <t xml:space="preserve">KPSM - 5851</t>
  </si>
  <si>
    <t xml:space="preserve">Spec. bílý satinovaný papír pro tisk v barev.kop.strojích a laser.tiskárnách A3 160g / 250 l</t>
  </si>
  <si>
    <t xml:space="preserve">KPSM - 5852</t>
  </si>
  <si>
    <t xml:space="preserve">Kalkulačka stolní 12míst lcd displej</t>
  </si>
  <si>
    <t xml:space="preserve">KPSM - 5853</t>
  </si>
  <si>
    <t xml:space="preserve">Sada pro týdenní plánování A5 - základní 2012 - CZ</t>
  </si>
  <si>
    <t xml:space="preserve">KPSM - 5854</t>
  </si>
  <si>
    <t xml:space="preserve">Obálka DL bez okénka,samol. - odn. páska 500ks</t>
  </si>
  <si>
    <t xml:space="preserve">KPSM - 5855</t>
  </si>
  <si>
    <t xml:space="preserve">Zásobník na Jumbo role do pr. 24 cm - kouřový</t>
  </si>
  <si>
    <t xml:space="preserve">KPSM - 5856</t>
  </si>
  <si>
    <t xml:space="preserve">Xerografický papír pro laserovou technologii,vysokorychlostní čern. Tisk a kopír. A480g- / BOX 2500 listů </t>
  </si>
  <si>
    <t xml:space="preserve">KPSM - 5857</t>
  </si>
  <si>
    <t xml:space="preserve">Lepidlo 5kg</t>
  </si>
  <si>
    <t xml:space="preserve">KPSM - 5858</t>
  </si>
  <si>
    <t xml:space="preserve">Sáček kupecký plochý 5kg / 15kg - cca 570 ks</t>
  </si>
  <si>
    <t xml:space="preserve">KPSM - 5859</t>
  </si>
  <si>
    <t xml:space="preserve">Obálka DL s okénkem recykl - samolepicí / 1000 ks</t>
  </si>
  <si>
    <t xml:space="preserve">KPSM - 5860</t>
  </si>
  <si>
    <t xml:space="preserve">Obálka DL s okénkem,samolepící/1000ks</t>
  </si>
  <si>
    <t xml:space="preserve">KPSM - 5861</t>
  </si>
  <si>
    <t xml:space="preserve">Poštovní schánka - bílá</t>
  </si>
  <si>
    <t xml:space="preserve">KPSM - 5862</t>
  </si>
  <si>
    <t xml:space="preserve">Informační displej 370x248x11mm ; formát A4 ; kulaté rohy</t>
  </si>
  <si>
    <t xml:space="preserve">KPSM - 5863</t>
  </si>
  <si>
    <t xml:space="preserve">Nástěnné hodiny - metalická </t>
  </si>
  <si>
    <t xml:space="preserve">KPSM - 5864</t>
  </si>
  <si>
    <t xml:space="preserve">Nástěnné hodiny - černá</t>
  </si>
  <si>
    <t xml:space="preserve">KPSM - 5865</t>
  </si>
  <si>
    <t xml:space="preserve">Kalkulačka vědecká , napájení bateriové ,2 řádky</t>
  </si>
  <si>
    <t xml:space="preserve">KPSM - 5866</t>
  </si>
  <si>
    <t xml:space="preserve">Kalkulačka vědecká , napájení duální ,2 řádky</t>
  </si>
  <si>
    <t xml:space="preserve">KPSM - 5867</t>
  </si>
  <si>
    <t xml:space="preserve">Uzamykatelný kufřík na CD Valutz - 32 CD</t>
  </si>
  <si>
    <t xml:space="preserve">KPSM - 5868</t>
  </si>
  <si>
    <t xml:space="preserve">Přenosná ktotéka 24 přihrádek A4 - černá</t>
  </si>
  <si>
    <t xml:space="preserve">KPSM - 5869</t>
  </si>
  <si>
    <t xml:space="preserve">Stolní halogenová lampa - stříbrná</t>
  </si>
  <si>
    <t xml:space="preserve">KPSM - 5870</t>
  </si>
  <si>
    <t xml:space="preserve">Stolní halogenová lampa - černá</t>
  </si>
  <si>
    <t xml:space="preserve">KPSM - 5871</t>
  </si>
  <si>
    <t xml:space="preserve">Stolní zářivková lampa - stříbrná</t>
  </si>
  <si>
    <t xml:space="preserve">KPSM - 5872</t>
  </si>
  <si>
    <t xml:space="preserve">Stolní zářivková lampa - černá</t>
  </si>
  <si>
    <t xml:space="preserve">KPSM - 5873</t>
  </si>
  <si>
    <t xml:space="preserve">Tonerová cartridge pro tiskárny Canon NP7161, black, , 6900s, O</t>
  </si>
  <si>
    <t xml:space="preserve">KPSM - 5874</t>
  </si>
  <si>
    <t xml:space="preserve">Samolepicí bločky Recycled s rostlinným lepidlem 76 x 76 / 12x100 lístků - bevný mix</t>
  </si>
  <si>
    <t xml:space="preserve">KPSM - 5875</t>
  </si>
  <si>
    <t xml:space="preserve">Obálka C5 bez okénka,olizová/1000ks</t>
  </si>
  <si>
    <t xml:space="preserve">KPSM - 5876</t>
  </si>
  <si>
    <t xml:space="preserve">Xerograf.papír pro barevné kopírování a digitální tisk na barevných laser.kopírkác A3 100g / 500 l</t>
  </si>
  <si>
    <t xml:space="preserve">KPSM - 5877</t>
  </si>
  <si>
    <t xml:space="preserve">Tonerová inkoustová cartridge pro tiskárny HP Photosmt 325, 375, OJ-6210, color, 7ml, 260str.</t>
  </si>
  <si>
    <t xml:space="preserve">KPSM - 5878</t>
  </si>
  <si>
    <t xml:space="preserve">Šálek 190 ml / 6 ks</t>
  </si>
  <si>
    <t xml:space="preserve">KPSM - 5879</t>
  </si>
  <si>
    <t xml:space="preserve">Šálek 90 ml / 6 ks</t>
  </si>
  <si>
    <t xml:space="preserve">KPSM - 5880</t>
  </si>
  <si>
    <t xml:space="preserve">Prešpánová mapa 3 klopy + gumička - žlutá / 20ks</t>
  </si>
  <si>
    <t xml:space="preserve">KPSM - 5881</t>
  </si>
  <si>
    <t xml:space="preserve">Prešpánová mapa 3 klopy + gumička - modrá / 20ks</t>
  </si>
  <si>
    <t xml:space="preserve">KPSM - 5882</t>
  </si>
  <si>
    <t xml:space="preserve">Prešpánová mapa 3 klopy + gumička - zelená / 20ks</t>
  </si>
  <si>
    <t xml:space="preserve">KPSM - 5883</t>
  </si>
  <si>
    <t xml:space="preserve">Prešpánová mapa 3 klopy + gumička - červená / 20ks</t>
  </si>
  <si>
    <t xml:space="preserve">KPSM - 5884</t>
  </si>
  <si>
    <t xml:space="preserve">Prešpánová mapa 3 klopy + gumička - oranžová /20ks</t>
  </si>
  <si>
    <t xml:space="preserve">KPSM - 5885</t>
  </si>
  <si>
    <t xml:space="preserve">Zakládací obal A5 vývěsný /100 ks </t>
  </si>
  <si>
    <t xml:space="preserve">KPSM - 5886</t>
  </si>
  <si>
    <t xml:space="preserve">Zakl. obal A4 závěsný s euroděrováním L/U /100 ks</t>
  </si>
  <si>
    <t xml:space="preserve">KPSM - 5887</t>
  </si>
  <si>
    <t xml:space="preserve">Závěsné obaly A4 silné /100 ks</t>
  </si>
  <si>
    <t xml:space="preserve">KPSM - 5888</t>
  </si>
  <si>
    <t xml:space="preserve">Stojan na katalogy QUADRO</t>
  </si>
  <si>
    <t xml:space="preserve">KPSM - 5889</t>
  </si>
  <si>
    <t xml:space="preserve">Tonerová inkoustová cartridge pro tiskárny Canon MP240, MP260, color,350s, O</t>
  </si>
  <si>
    <t xml:space="preserve">KPSM - 5890</t>
  </si>
  <si>
    <t xml:space="preserve">Gelová podložka ke klávesnici Silver</t>
  </si>
  <si>
    <t xml:space="preserve">KPSM - 5891</t>
  </si>
  <si>
    <t xml:space="preserve">Kuchyňská váha SKS 5305</t>
  </si>
  <si>
    <t xml:space="preserve">KPSM - 5892</t>
  </si>
  <si>
    <t xml:space="preserve">Poštovní taška B5 samolepící s krycí páskou / 500 ks</t>
  </si>
  <si>
    <t xml:space="preserve">KPSM - 5893</t>
  </si>
  <si>
    <t xml:space="preserve">Pauzovací papír A4 90g / 500chů</t>
  </si>
  <si>
    <t xml:space="preserve">KPSM - 5894</t>
  </si>
  <si>
    <t xml:space="preserve">Laminovací pouzdra A5 / 80mic. samolepící /100 ks</t>
  </si>
  <si>
    <t xml:space="preserve">KPSM - 5895</t>
  </si>
  <si>
    <t xml:space="preserve">Fólie A4 pro ruční popisování Write-on/100ks</t>
  </si>
  <si>
    <t xml:space="preserve">KPSM - 5896</t>
  </si>
  <si>
    <t xml:space="preserve">Laminovací obálky  A4 / 80mic. - 100ks</t>
  </si>
  <si>
    <t xml:space="preserve">KPSM - 5897</t>
  </si>
  <si>
    <t xml:space="preserve">ID páska bezpečnostní, materiál TYVEK, včetně A4 ch etiket, 120 ks, modrá</t>
  </si>
  <si>
    <t xml:space="preserve">KPSM - 5898</t>
  </si>
  <si>
    <t xml:space="preserve">ID páska bezpečnostní, materiál TYVEK, včetně A4 ch etiket, 120 ks, žlutá</t>
  </si>
  <si>
    <t xml:space="preserve">KPSM - 5899</t>
  </si>
  <si>
    <t xml:space="preserve">Zásobník na skládaný toaletní papír - bílý </t>
  </si>
  <si>
    <t xml:space="preserve">KPSM - 5900</t>
  </si>
  <si>
    <t xml:space="preserve">Zásobník na skládaný toaletní papír - černý </t>
  </si>
  <si>
    <t xml:space="preserve">KPSM - 5901</t>
  </si>
  <si>
    <t xml:space="preserve">Mýdlový čistič na dřevo 5 l</t>
  </si>
  <si>
    <t xml:space="preserve">KPSM - 5902</t>
  </si>
  <si>
    <t xml:space="preserve">Zakládací obal A4 "L/U" /100 ks </t>
  </si>
  <si>
    <t xml:space="preserve">KPSM - 5903</t>
  </si>
  <si>
    <t xml:space="preserve">Zakládací obal U-A4 silný /100 ks </t>
  </si>
  <si>
    <t xml:space="preserve">KPSM - 5904</t>
  </si>
  <si>
    <t xml:space="preserve">Konferenční složka s kalkulačkou</t>
  </si>
  <si>
    <t xml:space="preserve">KPSM - 5905</t>
  </si>
  <si>
    <t xml:space="preserve">Brašna na notebook DTA BaseXX</t>
  </si>
  <si>
    <t xml:space="preserve">KPSM - 5906</t>
  </si>
  <si>
    <t xml:space="preserve">Pořadač na vizitky RV-225</t>
  </si>
  <si>
    <t xml:space="preserve">KPSM - 5907</t>
  </si>
  <si>
    <t xml:space="preserve">Pořadač na vizitky AV-225 </t>
  </si>
  <si>
    <t xml:space="preserve">KPSM - 5908</t>
  </si>
  <si>
    <t xml:space="preserve">Digitální teploměr </t>
  </si>
  <si>
    <t xml:space="preserve">KPSM - 5909</t>
  </si>
  <si>
    <t xml:space="preserve">Náhradní nůž k řezačce SmtCut Easy</t>
  </si>
  <si>
    <t xml:space="preserve">KPSM - 5910</t>
  </si>
  <si>
    <t xml:space="preserve">Tonerová inkoustová cartridge pro tiskárnyCanon iP1600, iP2200, iP6210D, MP150, MP170, MP450, color, </t>
  </si>
  <si>
    <t xml:space="preserve">KPSM - 5911</t>
  </si>
  <si>
    <t xml:space="preserve">Imation 700 MB, CD-R, cake box, 18648, 52x, 100-pack, pro chivaci dat</t>
  </si>
  <si>
    <t xml:space="preserve">KPSM - 5912</t>
  </si>
  <si>
    <t xml:space="preserve">Sáček kupecký plochý 0.5kg / 15kg - cca 3300ks</t>
  </si>
  <si>
    <t xml:space="preserve">KPSM - 5913</t>
  </si>
  <si>
    <t xml:space="preserve">Sáček kupecký plochý 1kg / 15kg - cca 2300ks</t>
  </si>
  <si>
    <t xml:space="preserve">KPSM - 5914</t>
  </si>
  <si>
    <t xml:space="preserve">Sáček kupecký plochý 1.5kg / 15kg</t>
  </si>
  <si>
    <t xml:space="preserve">KPSM - 5915</t>
  </si>
  <si>
    <t xml:space="preserve">Sáček kupecký plochý 2kg / 12kg - cca 1000ks</t>
  </si>
  <si>
    <t xml:space="preserve">KPSM - 5916</t>
  </si>
  <si>
    <t xml:space="preserve">Sáček kupecký plochý 3kg / 15kg - cca 850ks</t>
  </si>
  <si>
    <t xml:space="preserve">KPSM - 5917</t>
  </si>
  <si>
    <t xml:space="preserve">Tonerová cartridge pro tiskárny HP LJ 1220, 1200 - </t>
  </si>
  <si>
    <t xml:space="preserve">KPSM - 5918</t>
  </si>
  <si>
    <t xml:space="preserve">Fólie do u Philips Magic 5 Serie, MF-Jet 440, 450, 485, 500, P 351, </t>
  </si>
  <si>
    <t xml:space="preserve">KPSM - 5919</t>
  </si>
  <si>
    <t xml:space="preserve">12 neonových z-bločků + zásobník na z-bločky a záložky DS100-VP zdma</t>
  </si>
  <si>
    <t xml:space="preserve">KPSM - 5920</t>
  </si>
  <si>
    <t xml:space="preserve">Laminovací folie na roli 215mm x 20m / 80 mic.</t>
  </si>
  <si>
    <t xml:space="preserve">KPSM - 5921</t>
  </si>
  <si>
    <t xml:space="preserve">Tonerová inkoustová cartridge pro tiskárny HP Officejet, black, 1200s, O</t>
  </si>
  <si>
    <t xml:space="preserve">KPSM - 5922</t>
  </si>
  <si>
    <t xml:space="preserve">Papírové ručníky 21x23 cm 2vr. bílý recykl 3000 ks</t>
  </si>
  <si>
    <t xml:space="preserve">KPSM - 5923</t>
  </si>
  <si>
    <t xml:space="preserve">TP 240x12 1+1 NCR s PP /1000l</t>
  </si>
  <si>
    <t xml:space="preserve">KPSM - 5924</t>
  </si>
  <si>
    <t xml:space="preserve">TP 240x12 1+1 NCR bez PP / 1000l</t>
  </si>
  <si>
    <t xml:space="preserve">KPSM - 5925</t>
  </si>
  <si>
    <t xml:space="preserve">Pauzovací role 92g 20m/91cm 304476</t>
  </si>
  <si>
    <t xml:space="preserve">KPSM - 5926</t>
  </si>
  <si>
    <t xml:space="preserve">Polyesterové etikety 70 x 37mm - transp. /20ks</t>
  </si>
  <si>
    <t xml:space="preserve">KPSM - 5927</t>
  </si>
  <si>
    <t xml:space="preserve">Polyesterové etikety 210 x 297mm - transp. /20ks</t>
  </si>
  <si>
    <t xml:space="preserve">KPSM - 5928</t>
  </si>
  <si>
    <t xml:space="preserve">Polyesterové etikety 210 x 297mm - bílé /20ks</t>
  </si>
  <si>
    <t xml:space="preserve">KPSM - 5929</t>
  </si>
  <si>
    <t xml:space="preserve">Polyesterové etikety 210 x 297mm - stříbrné /20ks</t>
  </si>
  <si>
    <t xml:space="preserve">KPSM - 5930</t>
  </si>
  <si>
    <t xml:space="preserve">Rotační vizitkář - černý</t>
  </si>
  <si>
    <t xml:space="preserve">KPSM - 5931</t>
  </si>
  <si>
    <t xml:space="preserve">Utěrky skládané / 75 út. </t>
  </si>
  <si>
    <t xml:space="preserve">KPSM - 5932</t>
  </si>
  <si>
    <t xml:space="preserve">Denní plán termínovaný A5 / 2012 (365 listů) - CZ</t>
  </si>
  <si>
    <t xml:space="preserve">KPSM - 5933</t>
  </si>
  <si>
    <t xml:space="preserve"> páska D1 speciální - permanentní polyesterová, 12 mm x 5,5 m, bílá</t>
  </si>
  <si>
    <t xml:space="preserve">KPSM - 5934</t>
  </si>
  <si>
    <t xml:space="preserve">Tonerová inkoustová cartridge pro tiskárnyLexmk X5470, Z845, P350, Z1300, Z1320, , černá</t>
  </si>
  <si>
    <t xml:space="preserve">KPSM - 5935</t>
  </si>
  <si>
    <t xml:space="preserve">Samolepicí bločky GREEN - žluté 76x76 mm</t>
  </si>
  <si>
    <t xml:space="preserve">KPSM - 5936</t>
  </si>
  <si>
    <t xml:space="preserve">Aktovka na dokumenty Snopake - 13 přihrádek</t>
  </si>
  <si>
    <t xml:space="preserve">KPSM - 5937</t>
  </si>
  <si>
    <t xml:space="preserve">Tonerová cartridge pro tiskárnyr HP LJ 1200,1220 -</t>
  </si>
  <si>
    <t xml:space="preserve">KPSM - 5938</t>
  </si>
  <si>
    <t xml:space="preserve">Obálka DL s okénkem, samolepicí s kr. páskou VP / 1000 ks</t>
  </si>
  <si>
    <t xml:space="preserve">KPSM - 5939</t>
  </si>
  <si>
    <t xml:space="preserve">Permanentní nylonová páska do štítkovačů 19 mm x 3,5 m bílá</t>
  </si>
  <si>
    <t xml:space="preserve">KPSM - 5940</t>
  </si>
  <si>
    <t xml:space="preserve">Permanentní nylonová páska do štítkovačů 19 mm x 3,5 m žlut</t>
  </si>
  <si>
    <t xml:space="preserve">KPSM - 5941</t>
  </si>
  <si>
    <t xml:space="preserve">Zásobník na jumbo toaletní papír malý </t>
  </si>
  <si>
    <t xml:space="preserve">KPSM - 5942</t>
  </si>
  <si>
    <t xml:space="preserve">Speciální foto papír Foto jet / 100 chů</t>
  </si>
  <si>
    <t xml:space="preserve">KPSM - 5943</t>
  </si>
  <si>
    <t xml:space="preserve">Śtítky na jmenovky 101x54mm bílé / 1x220ks</t>
  </si>
  <si>
    <t xml:space="preserve">KPSM - 5944</t>
  </si>
  <si>
    <t xml:space="preserve">Tonerová inkoustová cartridge pro tiskárnyEpson Stylus D78 </t>
  </si>
  <si>
    <t xml:space="preserve">KPSM - 5945</t>
  </si>
  <si>
    <t xml:space="preserve">Tonerová cartridge pro tiskárny HP LJ 1100,1100 A - 2500s</t>
  </si>
  <si>
    <t xml:space="preserve">KPSM - 5946</t>
  </si>
  <si>
    <t xml:space="preserve">Silniční mapa Slovenské republiky, měřítko 1 : 400 000, rozměr 120 x 83 cm, lamino + lišty</t>
  </si>
  <si>
    <t xml:space="preserve">KPSM - 5947</t>
  </si>
  <si>
    <t xml:space="preserve">Mapa nástěnná SR / kraje - administrativní 120x83 cm</t>
  </si>
  <si>
    <t xml:space="preserve">KPSM - 5948</t>
  </si>
  <si>
    <t xml:space="preserve">Třídící organizér ktonový  / A-Z</t>
  </si>
  <si>
    <t xml:space="preserve">KPSM - 5949</t>
  </si>
  <si>
    <t xml:space="preserve">Tonerová inkoustová cartridge pro tiskárny HP OfficeJet Pro K5400, L7580, L7680, L7780, cyan,1ml, 1</t>
  </si>
  <si>
    <t xml:space="preserve">KPSM - 5950</t>
  </si>
  <si>
    <t xml:space="preserve">Tonerová inkoustová cartridge pro tiskárny HP OfficeJet Pro K5400, L7580, L7680, L7780,magenta, 17,1ml</t>
  </si>
  <si>
    <t xml:space="preserve">KPSM - 5951</t>
  </si>
  <si>
    <t xml:space="preserve">Tonerová inkoustová cartridge pro tiskárny HP OfficeJet Pro K5400, L7580, L7680, L7780,yellow, 17,1ml,</t>
  </si>
  <si>
    <t xml:space="preserve">KPSM - 5952</t>
  </si>
  <si>
    <t xml:space="preserve">Nástěnka korková 900 x 1200 - dřevěný rám</t>
  </si>
  <si>
    <t xml:space="preserve">KPSM - 5953</t>
  </si>
  <si>
    <t xml:space="preserve">Tonerová inkoustová cartridge pro tiskárny HP HP Deskjet 1000, 1050, 2050, 3000, 3050, black, 480s, O</t>
  </si>
  <si>
    <t xml:space="preserve">KPSM - 5954</t>
  </si>
  <si>
    <t xml:space="preserve">Tonerová inkoustová cartridge pro tiskárny HP HP Deskjet 1000, 1050, 2050, 3000, 3050, color, 330s, O</t>
  </si>
  <si>
    <t xml:space="preserve">KPSM - 5955</t>
  </si>
  <si>
    <t xml:space="preserve">Utěrky- bílé/24cm x 460m </t>
  </si>
  <si>
    <t xml:space="preserve">KPSM - 5956</t>
  </si>
  <si>
    <t xml:space="preserve">Kovová pokladna 80x180x250 mm - modrá</t>
  </si>
  <si>
    <t xml:space="preserve">KPSM - 5957</t>
  </si>
  <si>
    <t xml:space="preserve">Skříňka na klíče 48 klíčenek</t>
  </si>
  <si>
    <t xml:space="preserve">KPSM - 5958</t>
  </si>
  <si>
    <t xml:space="preserve">Sklenice long drink 420 ml 12ks</t>
  </si>
  <si>
    <t xml:space="preserve">KPSM - 5959</t>
  </si>
  <si>
    <t xml:space="preserve">TP 210x12 1+0 s PP /3000l</t>
  </si>
  <si>
    <t xml:space="preserve">KPSM - 5960</t>
  </si>
  <si>
    <t xml:space="preserve">TP 210x12 1+0 bez PP /3000l</t>
  </si>
  <si>
    <t xml:space="preserve">KPSM - 5961</t>
  </si>
  <si>
    <t xml:space="preserve">Stojánek na prospekty A4</t>
  </si>
  <si>
    <t xml:space="preserve">KPSM - 5962</t>
  </si>
  <si>
    <t xml:space="preserve">Termopáska PanasonicKX- 55(FP80) 2ks/bal orig.</t>
  </si>
  <si>
    <t xml:space="preserve">KPSM - 5963</t>
  </si>
  <si>
    <t xml:space="preserve">Stolní kalkulátor , USB připojení k PC</t>
  </si>
  <si>
    <t xml:space="preserve">KPSM - 5964</t>
  </si>
  <si>
    <t xml:space="preserve">Xerograf.papír pro barevné kopírování a digitální tisk na barevných laser.kopírkácA3 200g bal / 250 l</t>
  </si>
  <si>
    <t xml:space="preserve">KPSM - 5965</t>
  </si>
  <si>
    <t xml:space="preserve">Telefon přenosný Euroset 5005</t>
  </si>
  <si>
    <t xml:space="preserve">KPSM - 5966</t>
  </si>
  <si>
    <t xml:space="preserve">Clip rám 25 mm A4- ostré rohy</t>
  </si>
  <si>
    <t xml:space="preserve">KPSM - 5967</t>
  </si>
  <si>
    <t xml:space="preserve">Tonerová inkoustová cartridge pro tiskárnyLexmk X5470, Z845, P350, Z1300, Z1320, color</t>
  </si>
  <si>
    <t xml:space="preserve">KPSM - 5968</t>
  </si>
  <si>
    <t xml:space="preserve">Tonerová cartridge pro tiskárny HP LJ 5L/6L -2500s </t>
  </si>
  <si>
    <t xml:space="preserve">KPSM - 5969</t>
  </si>
  <si>
    <t xml:space="preserve">Śtítky na CD/DVD prům 57 mm bílé / 1x160ks</t>
  </si>
  <si>
    <t xml:space="preserve">KPSM - 5970</t>
  </si>
  <si>
    <t xml:space="preserve">Čtyřděrovačka rozteč 80mm, 20listů</t>
  </si>
  <si>
    <t xml:space="preserve">KPSM - 5971</t>
  </si>
  <si>
    <t xml:space="preserve">Papírové ručníky 2vrst.recykl, 23x25cm béžové / 3200ks</t>
  </si>
  <si>
    <t xml:space="preserve">KPSM - 5972</t>
  </si>
  <si>
    <t xml:space="preserve">Náplň do nástěnné lékárny NL1a</t>
  </si>
  <si>
    <t xml:space="preserve">KPSM - 5973</t>
  </si>
  <si>
    <t xml:space="preserve">Číslovačka 9mm / počet pásků 10</t>
  </si>
  <si>
    <t xml:space="preserve">KPSM - 5974</t>
  </si>
  <si>
    <t xml:space="preserve">Tonerová cartridge pro tiskárnyCanon NP1010/NP1020/NP6010, black, 2x105g, 4000s,, O</t>
  </si>
  <si>
    <t xml:space="preserve">KPSM - 5975</t>
  </si>
  <si>
    <t xml:space="preserve">Tabule magnetická 300x450 mm bílá </t>
  </si>
  <si>
    <t xml:space="preserve">KPSM - 5976</t>
  </si>
  <si>
    <t xml:space="preserve">Tonerová inkoustová cartridge pro tiskárnyEpson Stylus C84, C64, C66, C86, CX6400, CX6600, CX3650, black, </t>
  </si>
  <si>
    <t xml:space="preserve">KPSM - 5977</t>
  </si>
  <si>
    <t xml:space="preserve">Tonerová icartridge pro tiskárny Rh 1015, 1018, 1113, black, 1x260g, 9600s, O</t>
  </si>
  <si>
    <t xml:space="preserve">KPSM - 5978</t>
  </si>
  <si>
    <t xml:space="preserve">Obálka DL s ok. vlevo dole samol.v.p. / 500ks</t>
  </si>
  <si>
    <t xml:space="preserve">KPSM - 5979</t>
  </si>
  <si>
    <t xml:space="preserve">Papírové ručníky Z-Z skládané bílé 250ks/20bal</t>
  </si>
  <si>
    <t xml:space="preserve">KPSM - 5980</t>
  </si>
  <si>
    <t xml:space="preserve">Stojan na odpadkový koš plast/ nerez</t>
  </si>
  <si>
    <t xml:space="preserve">KPSM - 5981</t>
  </si>
  <si>
    <t xml:space="preserve">Jack Daniel´s 0,7 l 40%</t>
  </si>
  <si>
    <t xml:space="preserve">KPSM - 5982</t>
  </si>
  <si>
    <t xml:space="preserve">Elektrická sešívačka 10listů - modrá   </t>
  </si>
  <si>
    <t xml:space="preserve">KPSM - 5983</t>
  </si>
  <si>
    <t xml:space="preserve">Elektrická sešívačka 10listů  - šedá   </t>
  </si>
  <si>
    <t xml:space="preserve">KPSM - 5984</t>
  </si>
  <si>
    <t xml:space="preserve">Područky BR 03 černé / 2ks</t>
  </si>
  <si>
    <t xml:space="preserve">KPSM - 5985</t>
  </si>
  <si>
    <t xml:space="preserve">Master/Slave přepěťová ochrana, 2 m, 5+1 zásuvka, LED indikace, </t>
  </si>
  <si>
    <t xml:space="preserve">KPSM - 5986</t>
  </si>
  <si>
    <t xml:space="preserve">Konferenční složka s držadlem - černá</t>
  </si>
  <si>
    <t xml:space="preserve">KPSM - 5987</t>
  </si>
  <si>
    <t xml:space="preserve">Samolepící plastové pásky do štítkovačů D1 19mm x 7m - průhledná </t>
  </si>
  <si>
    <t xml:space="preserve">KPSM - 5988</t>
  </si>
  <si>
    <t xml:space="preserve">Samolepící plastové pásky do štítkovačů D1 19mm x 7m - bílá </t>
  </si>
  <si>
    <t xml:space="preserve">KPSM - 5989</t>
  </si>
  <si>
    <t xml:space="preserve">Samolepící plastové pásky do štítkovačů D1 19mm x 7m - žlutá</t>
  </si>
  <si>
    <t xml:space="preserve">KPSM - 5990</t>
  </si>
  <si>
    <t xml:space="preserve">Samolepící plastové pásky do štítkovačů D1 19mm x 7m - modrá</t>
  </si>
  <si>
    <t xml:space="preserve">KPSM - 5991</t>
  </si>
  <si>
    <t xml:space="preserve">Samolepící plastové pásky do štítkovačů D1 19mm x 7m - zelená </t>
  </si>
  <si>
    <t xml:space="preserve">KPSM - 5992</t>
  </si>
  <si>
    <t xml:space="preserve">Samolepící plastové pásky do štítkovačů D1 19mm x 7m - červená </t>
  </si>
  <si>
    <t xml:space="preserve">KPSM - 5993</t>
  </si>
  <si>
    <t xml:space="preserve">Samolepící plastové pásky do štítkovačů D1 19mm x 7m - bílá/černá</t>
  </si>
  <si>
    <t xml:space="preserve">KPSM - 5994</t>
  </si>
  <si>
    <t xml:space="preserve">Samolepící plastové pásky do štítkovačů D1 19mm x 7m - modrá/bílé</t>
  </si>
  <si>
    <t xml:space="preserve">KPSM - 5995</t>
  </si>
  <si>
    <t xml:space="preserve">Samolepící plastové pásky do štítkovačů D1 19mm x 7m - červená/bílá</t>
  </si>
  <si>
    <t xml:space="preserve">KPSM - 5996</t>
  </si>
  <si>
    <t xml:space="preserve">Samolepící plastové pásky do štítkovačů D1 19mm x 7m - bílá/průhledná</t>
  </si>
  <si>
    <t xml:space="preserve">KPSM - 5997</t>
  </si>
  <si>
    <t xml:space="preserve">Kombinovaná sada přihrádek COMBIBOXX pro</t>
  </si>
  <si>
    <t xml:space="preserve">KPSM - 5998</t>
  </si>
  <si>
    <t xml:space="preserve">Tonerová inkoustová cartridge pro tiskárny HP DeskJet D2560, F4280,, černá,, 12 ml, 600s, O</t>
  </si>
  <si>
    <t xml:space="preserve">KPSM - 5999</t>
  </si>
  <si>
    <t xml:space="preserve">TP 250x12 1+1 NCR s PP /1000l</t>
  </si>
  <si>
    <t xml:space="preserve">KPSM - 6000</t>
  </si>
  <si>
    <t xml:space="preserve">TP 250x12 1+1 NCR bez PP/1000 ks</t>
  </si>
  <si>
    <t xml:space="preserve">KPSM - 6001</t>
  </si>
  <si>
    <t xml:space="preserve">Xerografický papír s nízkou prašností určen pro barevné laser. tiskárny a kopírky a faxy A1 80g / 250 l</t>
  </si>
  <si>
    <t xml:space="preserve">KPSM - 6002</t>
  </si>
  <si>
    <t xml:space="preserve">Xerografický papír s nízkou prašností určen pro barevné laser. tiskárny a kopírky a faxy A2 80g / 500 l</t>
  </si>
  <si>
    <t xml:space="preserve">KPSM - 6003</t>
  </si>
  <si>
    <t xml:space="preserve">Vozík PC MOBIL</t>
  </si>
  <si>
    <t xml:space="preserve">KPSM - 6004</t>
  </si>
  <si>
    <t xml:space="preserve">Tonerová cartridge pro tiskárny Rh Aficio 2015, 2018, black, 1x260g, 9600s, O</t>
  </si>
  <si>
    <t xml:space="preserve">KPSM - 6005</t>
  </si>
  <si>
    <t xml:space="preserve">Papírové ručníky celulóza 25x23 cm 2vr. bílé 3200 ks</t>
  </si>
  <si>
    <t xml:space="preserve">KPSM - 6006</t>
  </si>
  <si>
    <t xml:space="preserve">Tonerová inkoustová cartridge pro tiskárnyCanon FX-3</t>
  </si>
  <si>
    <t xml:space="preserve">KPSM - 6007</t>
  </si>
  <si>
    <t xml:space="preserve">Tonerová inkoustová cartridge pro tiskárnyRH Aficio 220,270, AP2700,3200</t>
  </si>
  <si>
    <t xml:space="preserve">KPSM - 6008</t>
  </si>
  <si>
    <t xml:space="preserve">Fólie do Panasonic KX-F 1810, KX-FP 151, 152, 245, KXFM 205, 220, KX-136A (E), 2*100m, 2ks or</t>
  </si>
  <si>
    <t xml:space="preserve">KPSM - 6009</t>
  </si>
  <si>
    <t xml:space="preserve">Tonerová inkoustová cartridge pro tiskárny HP OfficeJet J4580,, černá, 14 ml, 700s</t>
  </si>
  <si>
    <t xml:space="preserve">KPSM - 6010</t>
  </si>
  <si>
    <t xml:space="preserve">Tonerová inkoustová cartridge pro tiskárny HP C 9369EE</t>
  </si>
  <si>
    <t xml:space="preserve">KPSM - 6011</t>
  </si>
  <si>
    <t xml:space="preserve">Polyesterové vázací pásky WG40 1 mx500m</t>
  </si>
  <si>
    <t xml:space="preserve">KPSM - 6012</t>
  </si>
  <si>
    <t xml:space="preserve">Štítky na pořadače 38x190mm / 1x110ks</t>
  </si>
  <si>
    <t xml:space="preserve">KPSM - 6013</t>
  </si>
  <si>
    <t xml:space="preserve">Obálka DL s okénkem,sam. - odním. páska/500ks</t>
  </si>
  <si>
    <t xml:space="preserve">KPSM - 6014</t>
  </si>
  <si>
    <t xml:space="preserve">Tonerová inkoustová cartridge pro tiskárny HP DeskJet 450, 5652, 5150, 5850, photo,</t>
  </si>
  <si>
    <t xml:space="preserve">KPSM - 6015</t>
  </si>
  <si>
    <t xml:space="preserve">Poštovní taška C4 samolepící přehybová /500ks</t>
  </si>
  <si>
    <t xml:space="preserve">KPSM - 6016</t>
  </si>
  <si>
    <t xml:space="preserve">Odpadkový koš nášlapný - modrý lak</t>
  </si>
  <si>
    <t xml:space="preserve">KPSM - 6017</t>
  </si>
  <si>
    <t xml:space="preserve">Odpadkový koš nášlapný - stříbrný lak</t>
  </si>
  <si>
    <t xml:space="preserve">KPSM - 6018</t>
  </si>
  <si>
    <t xml:space="preserve">Stolní kalkulátor CT-770N</t>
  </si>
  <si>
    <t xml:space="preserve">KPSM - 6019</t>
  </si>
  <si>
    <t xml:space="preserve">TP 390x12 1+0 s PP /1500l</t>
  </si>
  <si>
    <t xml:space="preserve">KPSM - 6020</t>
  </si>
  <si>
    <t xml:space="preserve">TP 390x12 1+0 bez PP /1500l</t>
  </si>
  <si>
    <t xml:space="preserve">KPSM - 6021</t>
  </si>
  <si>
    <t xml:space="preserve">Samolepicí bločky Recycled s rostlinným lepidlem 76 x 127 / 12x100 lístků - žluté</t>
  </si>
  <si>
    <t xml:space="preserve">KPSM - 6022</t>
  </si>
  <si>
    <t xml:space="preserve">Desky s tkanicí A4 - prešpánový potah - mix/5x5 ks</t>
  </si>
  <si>
    <t xml:space="preserve">KPSM - 6023</t>
  </si>
  <si>
    <t xml:space="preserve">Termopáska pro Philips P 331, Magic 3 orig</t>
  </si>
  <si>
    <t xml:space="preserve">KPSM - 6024</t>
  </si>
  <si>
    <t xml:space="preserve">Tonerová cartridge pro tiskárnyTOSHIBA 2460, 2570 orig.</t>
  </si>
  <si>
    <t xml:space="preserve">KPSM - 6025</t>
  </si>
  <si>
    <t xml:space="preserve">Spec. bílý satinovaný papír pro tisk v barev.kop.strojích a laser.tiskárnách A3 200g / 250 l</t>
  </si>
  <si>
    <t xml:space="preserve">KPSM - 6026</t>
  </si>
  <si>
    <t xml:space="preserve">Kalkulátor stolní , duální napájení,DPH, 12míst - černá</t>
  </si>
  <si>
    <t xml:space="preserve">KPSM - 6027</t>
  </si>
  <si>
    <t xml:space="preserve">Kalkulátor stolní , duální napájení,DPH, 12míst- bílá</t>
  </si>
  <si>
    <t xml:space="preserve">KPSM - 6028</t>
  </si>
  <si>
    <t xml:space="preserve">Kalkulátor stolní , duální napájení,DPH, 12míst - bordeaux</t>
  </si>
  <si>
    <t xml:space="preserve">KPSM - 6029</t>
  </si>
  <si>
    <t xml:space="preserve">Dávkovač tekutého mýdla 400ml malý</t>
  </si>
  <si>
    <t xml:space="preserve">KPSM - 6030</t>
  </si>
  <si>
    <t xml:space="preserve">Sešívačka takrovací R13 </t>
  </si>
  <si>
    <t xml:space="preserve">KPSM - 6031</t>
  </si>
  <si>
    <t xml:space="preserve">Vázací komplet.EKO /PP12/05/1000m/</t>
  </si>
  <si>
    <t xml:space="preserve">KPSM - 6032</t>
  </si>
  <si>
    <t xml:space="preserve">TP 37,5x12 1+0 s PP /1500l</t>
  </si>
  <si>
    <t xml:space="preserve">KPSM - 6033</t>
  </si>
  <si>
    <t xml:space="preserve">TP 37,5x12 1+0 bez PP /1500l</t>
  </si>
  <si>
    <t xml:space="preserve">KPSM - 6034</t>
  </si>
  <si>
    <t xml:space="preserve">Tonerová cartridge pro tiskárnyCanon NP 6012,6112,6512 1x280g orig.</t>
  </si>
  <si>
    <t xml:space="preserve">KPSM - 6035</t>
  </si>
  <si>
    <t xml:space="preserve">Xerograf.papír pro barevné kopírování a digitální tisk na barevných laser.kopírkác A3 120g / 500 l</t>
  </si>
  <si>
    <t xml:space="preserve">KPSM - 6036</t>
  </si>
  <si>
    <t xml:space="preserve">Tonerová cartridge pro tiskárnyHP LJ 1010, 1012, 1015 alt.</t>
  </si>
  <si>
    <t xml:space="preserve">KPSM - 6037</t>
  </si>
  <si>
    <t xml:space="preserve">Samolepicí bločky GREEN- pastelové bvy 76X76 mm</t>
  </si>
  <si>
    <t xml:space="preserve">KPSM - 6038</t>
  </si>
  <si>
    <t xml:space="preserve">Alobal 45 cm x 150 m / 18my 69114</t>
  </si>
  <si>
    <t xml:space="preserve">KPSM - 6039</t>
  </si>
  <si>
    <t xml:space="preserve">WC štětka+držák </t>
  </si>
  <si>
    <t xml:space="preserve">KPSM - 6040</t>
  </si>
  <si>
    <t xml:space="preserve">Suma Rinse A5 - oplachování nádobí 5l</t>
  </si>
  <si>
    <t xml:space="preserve">KPSM - 6041</t>
  </si>
  <si>
    <t xml:space="preserve">Podložka pod myš a zápěstí- zelená</t>
  </si>
  <si>
    <t xml:space="preserve">KPSM - 6042</t>
  </si>
  <si>
    <t xml:space="preserve">Podložka pod myš a zápěstí - modrá</t>
  </si>
  <si>
    <t xml:space="preserve">KPSM - 6043</t>
  </si>
  <si>
    <t xml:space="preserve">Folie A4 pro čb.laser tisk+čb.kopír.</t>
  </si>
  <si>
    <t xml:space="preserve">KPSM - 6044</t>
  </si>
  <si>
    <t xml:space="preserve">Stojan pod telefon - černá</t>
  </si>
  <si>
    <t xml:space="preserve">KPSM - 6045</t>
  </si>
  <si>
    <t xml:space="preserve">Přenosná EURO - pokladna</t>
  </si>
  <si>
    <t xml:space="preserve">KPSM - 6046</t>
  </si>
  <si>
    <t xml:space="preserve">Informační displej 458x335x11mm ; formát A3 ; kulaté rohy</t>
  </si>
  <si>
    <t xml:space="preserve">KPSM - 6047</t>
  </si>
  <si>
    <t xml:space="preserve">Čistící kty pro Writer / 10ks</t>
  </si>
  <si>
    <t xml:space="preserve">KPSM - 6048</t>
  </si>
  <si>
    <t xml:space="preserve">Tonerová inkoustová cartridge pro tiskárny Canon iP2200, MP150, MP170, MP450, black 22 ml, 750s, </t>
  </si>
  <si>
    <t xml:space="preserve">KPSM - 6049</t>
  </si>
  <si>
    <t xml:space="preserve">Kreslící kton A1 200g 100l</t>
  </si>
  <si>
    <t xml:space="preserve">KPSM - 6050</t>
  </si>
  <si>
    <t xml:space="preserve">Papírové ručníky 2vrst.recykl, 24,8x23cm zelené / 3000ks (15x200) </t>
  </si>
  <si>
    <t xml:space="preserve">KPSM - 6051</t>
  </si>
  <si>
    <t xml:space="preserve">Zásobník Mini na papírové ručníky /C bílý </t>
  </si>
  <si>
    <t xml:space="preserve">KPSM - 6052</t>
  </si>
  <si>
    <t xml:space="preserve">Zásobník Mini na papírové ručníky /C černý </t>
  </si>
  <si>
    <t xml:space="preserve">KPSM - 6053</t>
  </si>
  <si>
    <t xml:space="preserve">Zásobník na tekuté mýdlo černý </t>
  </si>
  <si>
    <t xml:space="preserve">KPSM - 6054</t>
  </si>
  <si>
    <t xml:space="preserve">Zásobník na tekuté mýdlo bílý </t>
  </si>
  <si>
    <t xml:space="preserve">KPSM - 6055</t>
  </si>
  <si>
    <t xml:space="preserve">Clip rám 25 mm A3- ostré rohy</t>
  </si>
  <si>
    <t xml:space="preserve">KPSM - 6056</t>
  </si>
  <si>
    <t xml:space="preserve">TP 250x12 1+2 NCR s PP /500l</t>
  </si>
  <si>
    <t xml:space="preserve">KPSM - 6057</t>
  </si>
  <si>
    <t xml:space="preserve">TP 250x12 1+2 NCR bez PP /500l</t>
  </si>
  <si>
    <t xml:space="preserve">KPSM - 6058</t>
  </si>
  <si>
    <t xml:space="preserve">Tonerová cartridge pro tiskárny Brother HL2035 černý,1.500 str</t>
  </si>
  <si>
    <t xml:space="preserve">KPSM - 6059</t>
  </si>
  <si>
    <t xml:space="preserve">Sada kuličkového pera + mikrotužky Sterling - stříbrná</t>
  </si>
  <si>
    <t xml:space="preserve">KPSM - 6060</t>
  </si>
  <si>
    <t xml:space="preserve">Průsvitné fólie A3 k podlahovému stojanu </t>
  </si>
  <si>
    <t xml:space="preserve">KPSM - 6061</t>
  </si>
  <si>
    <t xml:space="preserve">Jednací židle TN - C 06 / modrá</t>
  </si>
  <si>
    <t xml:space="preserve">KPSM - 6062</t>
  </si>
  <si>
    <t xml:space="preserve">Jednací židle TN - C 13 / šedá</t>
  </si>
  <si>
    <t xml:space="preserve">KPSM - 6063</t>
  </si>
  <si>
    <t xml:space="preserve">Jednací židle TN - C 29 / vínová</t>
  </si>
  <si>
    <t xml:space="preserve">KPSM - 6064</t>
  </si>
  <si>
    <t xml:space="preserve">Jednací židle TN - C 11 / černá</t>
  </si>
  <si>
    <t xml:space="preserve">KPSM - 6065</t>
  </si>
  <si>
    <t xml:space="preserve">Folie A4 pro b.laser.tisk čirá / 50ks</t>
  </si>
  <si>
    <t xml:space="preserve">KPSM - 6066</t>
  </si>
  <si>
    <t xml:space="preserve">Laminovací obálky A3 / 100mic. - 100ks</t>
  </si>
  <si>
    <t xml:space="preserve">KPSM - 6067</t>
  </si>
  <si>
    <t xml:space="preserve">Mapa nástěnná ČR - 113 x 83 cm silniční</t>
  </si>
  <si>
    <t xml:space="preserve">KPSM - 6068</t>
  </si>
  <si>
    <t xml:space="preserve">Mapa nástěnná ČR / kraje - administrativní</t>
  </si>
  <si>
    <t xml:space="preserve">KPSM - 6069</t>
  </si>
  <si>
    <t xml:space="preserve">Zásobník Mini na papírové ručníky Interfold - bílý </t>
  </si>
  <si>
    <t xml:space="preserve">KPSM - 6070</t>
  </si>
  <si>
    <t xml:space="preserve">Zásobník Mini na papírové ručníky Interfold - černý </t>
  </si>
  <si>
    <t xml:space="preserve">KPSM - 6071</t>
  </si>
  <si>
    <t xml:space="preserve">Souprava první pomoci pro provozovny do 5-ti osob - typ LN1</t>
  </si>
  <si>
    <t xml:space="preserve">KPSM - 6072</t>
  </si>
  <si>
    <t xml:space="preserve">Takrovací pistole M30</t>
  </si>
  <si>
    <t xml:space="preserve">KPSM - 6073</t>
  </si>
  <si>
    <t xml:space="preserve">Štítky pro vizitky bez lepidla 89x51mm </t>
  </si>
  <si>
    <t xml:space="preserve">KPSM - 6074</t>
  </si>
  <si>
    <t xml:space="preserve">Multifunkční čtvercové štítky 25x25mm</t>
  </si>
  <si>
    <t xml:space="preserve">KPSM - 6075</t>
  </si>
  <si>
    <t xml:space="preserve">Bezpečnostní obuv Venezia </t>
  </si>
  <si>
    <t xml:space="preserve">KPSM - 6076</t>
  </si>
  <si>
    <t xml:space="preserve">Bezpečnostní obuv Venezia vel. 43</t>
  </si>
  <si>
    <t xml:space="preserve">KPSM - 6077</t>
  </si>
  <si>
    <t xml:space="preserve">Kotníková bezpeč.obuv Roma</t>
  </si>
  <si>
    <t xml:space="preserve">KPSM - 6078</t>
  </si>
  <si>
    <t xml:space="preserve">Kotníková bezpeč.obuv Roma vel. 38</t>
  </si>
  <si>
    <t xml:space="preserve">KPSM - 6079</t>
  </si>
  <si>
    <t xml:space="preserve">Kotníková bezpeč.obuv Roma vel. 45</t>
  </si>
  <si>
    <t xml:space="preserve">KPSM - 6080</t>
  </si>
  <si>
    <t xml:space="preserve">TP 240x12 1+3 NCR s PP /500l</t>
  </si>
  <si>
    <t xml:space="preserve">KPSM - 6081</t>
  </si>
  <si>
    <t xml:space="preserve">TP 240x12 1+3 NCR bez PP / 500 l</t>
  </si>
  <si>
    <t xml:space="preserve">KPSM - 6082</t>
  </si>
  <si>
    <t xml:space="preserve">Tonerová cartridge pro tiskárny Minolta Di 250,350 2x413g  alter.</t>
  </si>
  <si>
    <t xml:space="preserve">KPSM - 6083</t>
  </si>
  <si>
    <t xml:space="preserve">Xerografický papír s nízkou prašností určen pro barevné laser. tiskárny a kopírky a faxy A4 80g bal / 2500l</t>
  </si>
  <si>
    <t xml:space="preserve">KPSM - 6084</t>
  </si>
  <si>
    <t xml:space="preserve">Tonerová cartridge pro tiskárny EP 1030,1031 4x55g orig.</t>
  </si>
  <si>
    <t xml:space="preserve">KPSM - 6085</t>
  </si>
  <si>
    <t xml:space="preserve">Menu box bílý 3-dílný 250x205x75 mm / 125 ks </t>
  </si>
  <si>
    <t xml:space="preserve">KPSM - 6086</t>
  </si>
  <si>
    <t xml:space="preserve">Menu box bílý 2-dílný 250x205x75 mm / 125 ks </t>
  </si>
  <si>
    <t xml:space="preserve">KPSM - 6087</t>
  </si>
  <si>
    <t xml:space="preserve">Menu box bílý nedělený 250x205x75 mm / 125 ks </t>
  </si>
  <si>
    <t xml:space="preserve">KPSM - 6088</t>
  </si>
  <si>
    <t xml:space="preserve">Držák plochého mopu 50 cm Klo</t>
  </si>
  <si>
    <t xml:space="preserve">KPSM - 6089</t>
  </si>
  <si>
    <t xml:space="preserve">Obálka C5 bez okénka, samolepicí / 1000ks</t>
  </si>
  <si>
    <t xml:space="preserve">KPSM - 6090</t>
  </si>
  <si>
    <t xml:space="preserve">Papírové ručníky 1vrst.recykl, 23x25cm šedé / 5000ks (20x250) </t>
  </si>
  <si>
    <t xml:space="preserve">KPSM - 6091</t>
  </si>
  <si>
    <t xml:space="preserve">Suma Special L4 - strojní mytí nádobí 5l</t>
  </si>
  <si>
    <t xml:space="preserve">KPSM - 6092</t>
  </si>
  <si>
    <t xml:space="preserve">Stolní ktotéka A5 - vybavená</t>
  </si>
  <si>
    <t xml:space="preserve">KPSM - 6093</t>
  </si>
  <si>
    <t xml:space="preserve">Tonerová inkoustová cartridge pro tiskárny Canon L100/120 </t>
  </si>
  <si>
    <t xml:space="preserve">KPSM - 6094</t>
  </si>
  <si>
    <t xml:space="preserve">Tonerová cartridge pro tiskárny Minolta Di 152 2 x 413g  alter.</t>
  </si>
  <si>
    <t xml:space="preserve">KPSM - 6095</t>
  </si>
  <si>
    <t xml:space="preserve">Zásobník na toaletní papír - kompaktní role bílý</t>
  </si>
  <si>
    <t xml:space="preserve">KPSM - 6096</t>
  </si>
  <si>
    <t xml:space="preserve">Zásobník na toaletní papír - kompaktní role černý </t>
  </si>
  <si>
    <t xml:space="preserve">KPSM - 6097</t>
  </si>
  <si>
    <t xml:space="preserve">Kalkulačka CX - 77 IV</t>
  </si>
  <si>
    <t xml:space="preserve">KPSM - 6098</t>
  </si>
  <si>
    <t xml:space="preserve">Podpěrka chodidel T</t>
  </si>
  <si>
    <t xml:space="preserve">KPSM - 6099</t>
  </si>
  <si>
    <t xml:space="preserve">Papírové ručníky 1vrst.recykl, 24,8x23cm zelené / 4000ks (20x200) </t>
  </si>
  <si>
    <t xml:space="preserve">KPSM - 6100</t>
  </si>
  <si>
    <t xml:space="preserve">Papírové ručníky C 1vrst.recykl, 31x25cm zelené / 3200ks (20x160) </t>
  </si>
  <si>
    <t xml:space="preserve">KPSM - 6101</t>
  </si>
  <si>
    <t xml:space="preserve">Nástěnný držák na průmyslové utěrky balené v kartonu</t>
  </si>
  <si>
    <t xml:space="preserve">KPSM - 6102</t>
  </si>
  <si>
    <t xml:space="preserve">Zásobník na toaletní papír - Mini Jumbo černý</t>
  </si>
  <si>
    <t xml:space="preserve">KPSM - 6103</t>
  </si>
  <si>
    <t xml:space="preserve">Zásobník na toaletní papír - Mini Jumbo bílý </t>
  </si>
  <si>
    <t xml:space="preserve">KPSM - 6104</t>
  </si>
  <si>
    <t xml:space="preserve">Samolepící plastové pásky do štítkovačů D1 24mm x 7m - modrá</t>
  </si>
  <si>
    <t xml:space="preserve">KPSM - 6105</t>
  </si>
  <si>
    <t xml:space="preserve">Samolepící plastové pásky do štítkovačů D1 24mm x 7m - zelená</t>
  </si>
  <si>
    <t xml:space="preserve">KPSM - 6106</t>
  </si>
  <si>
    <t xml:space="preserve">Samolepící plastové pásky do štítkovačů D1 24mm x 7m - průhledná</t>
  </si>
  <si>
    <t xml:space="preserve">KPSM - 6107</t>
  </si>
  <si>
    <t xml:space="preserve">Samolepící plastové pásky do štítkovačů D1 24mm x 7m - bílá</t>
  </si>
  <si>
    <t xml:space="preserve">KPSM - 6108</t>
  </si>
  <si>
    <t xml:space="preserve">Samolepící plastové pásky do štítkovačů D1 24mm x 7m - žlutá</t>
  </si>
  <si>
    <t xml:space="preserve">KPSM - 6109</t>
  </si>
  <si>
    <t xml:space="preserve">Samolepící plastové pásky do štítkovačů D1 24mm x 7m - bílá/průhledná</t>
  </si>
  <si>
    <t xml:space="preserve">KPSM - 6110</t>
  </si>
  <si>
    <t xml:space="preserve">Samolepící plastové pásky do štítkovačů D1 24mm x 7m - červená</t>
  </si>
  <si>
    <t xml:space="preserve">KPSM - 6111</t>
  </si>
  <si>
    <t xml:space="preserve">Samolepící plastové pásky do štítkovačů D1 24mm x 7m - modrá/bílá</t>
  </si>
  <si>
    <t xml:space="preserve">KPSM - 6112</t>
  </si>
  <si>
    <t xml:space="preserve">Samolepící plastové pásky do štítkovačů D1 24mm x 7m - červená/bílá</t>
  </si>
  <si>
    <t xml:space="preserve">KPSM - 6113</t>
  </si>
  <si>
    <t xml:space="preserve">Samolepící plastové pásky do štítkovačů D1 24mm x 7m - bílá/černá</t>
  </si>
  <si>
    <t xml:space="preserve">KPSM - 6114</t>
  </si>
  <si>
    <t xml:space="preserve">Tonerová inkoustová cartridge pro tiskárnyHP Photosmt 8150, 8450, OJ-7410, DeskJet 5740, black, 21ml,</t>
  </si>
  <si>
    <t xml:space="preserve">KPSM - 6115</t>
  </si>
  <si>
    <t xml:space="preserve">Třídící organizér ktonový  / 1-31</t>
  </si>
  <si>
    <t xml:space="preserve">KPSM - 6116</t>
  </si>
  <si>
    <t xml:space="preserve">TP 240x12 1+2 NCR s PP /750l</t>
  </si>
  <si>
    <t xml:space="preserve">KPSM - 6117</t>
  </si>
  <si>
    <t xml:space="preserve">TP 240x12 1+2 NCR bez PP / 750 l</t>
  </si>
  <si>
    <t xml:space="preserve">KPSM - 6118</t>
  </si>
  <si>
    <t xml:space="preserve">spony BG4 pro pásku 1 m / 1000ks</t>
  </si>
  <si>
    <t xml:space="preserve">KPSM - 6119</t>
  </si>
  <si>
    <t xml:space="preserve">Samolepící kapsy 5 ks mix bev</t>
  </si>
  <si>
    <t xml:space="preserve">KPSM - 6120</t>
  </si>
  <si>
    <t xml:space="preserve">Řezačka HOBBY 330mm</t>
  </si>
  <si>
    <t xml:space="preserve">KPSM - 6121</t>
  </si>
  <si>
    <t xml:space="preserve">Tonerová cartridge pro tiskárny Panasonic Laser KX-FL503CE, 501, 752EX, 2000s</t>
  </si>
  <si>
    <t xml:space="preserve">KPSM - 6122</t>
  </si>
  <si>
    <t xml:space="preserve">Tonerová inkoustová cartridge pro tiskárnyHP DeskJet D2560, F4280 color,, 11 ml, 440s, O</t>
  </si>
  <si>
    <t xml:space="preserve">KPSM - 6123</t>
  </si>
  <si>
    <t xml:space="preserve">Poštovní taška C4 samolepící s krycí páskou /500ks</t>
  </si>
  <si>
    <t xml:space="preserve">KPSM - 6124</t>
  </si>
  <si>
    <t xml:space="preserve">Textilní šňůrka LILY s klipem - modrá / 50ks</t>
  </si>
  <si>
    <t xml:space="preserve">KPSM - 6125</t>
  </si>
  <si>
    <t xml:space="preserve">Fólie do u Philips Magic 2 , Vox, PPF 441, 471, 476, 486, P 322, 150s, s, O</t>
  </si>
  <si>
    <t xml:space="preserve">KPSM - 6126</t>
  </si>
  <si>
    <t xml:space="preserve">Tabule magnetická 450x600 mm bílá </t>
  </si>
  <si>
    <t xml:space="preserve">KPSM - 6127</t>
  </si>
  <si>
    <t xml:space="preserve">Spony pro pásku PP 16mm ocel./ 1600 ks</t>
  </si>
  <si>
    <t xml:space="preserve">KPSM - 6128</t>
  </si>
  <si>
    <t xml:space="preserve">Stojanový ventilátor VS 5013</t>
  </si>
  <si>
    <t xml:space="preserve">KPSM - 6129</t>
  </si>
  <si>
    <t xml:space="preserve">Laminovací obálky A4 / 125mic. / 100 ks </t>
  </si>
  <si>
    <t xml:space="preserve">KPSM - 6130</t>
  </si>
  <si>
    <t xml:space="preserve">Zásobník na papírové ručníky malý </t>
  </si>
  <si>
    <t xml:space="preserve">KPSM - 6131</t>
  </si>
  <si>
    <t xml:space="preserve">Zásobník na jumbo toaletní papír velký</t>
  </si>
  <si>
    <t xml:space="preserve">KPSM - 6132</t>
  </si>
  <si>
    <t xml:space="preserve">Utěrky z netkané textilie zelené / 510m </t>
  </si>
  <si>
    <t xml:space="preserve">KPSM - 6133</t>
  </si>
  <si>
    <t xml:space="preserve">Tonerová inkoustová cartridge pro tiskárny HP DeskJet 810, 840, 843c, PSC-750, 950, black, 25ml, </t>
  </si>
  <si>
    <t xml:space="preserve">KPSM - 6134</t>
  </si>
  <si>
    <t xml:space="preserve">Grand aroma B 1 kg - zrnková káva</t>
  </si>
  <si>
    <t xml:space="preserve">KPSM - 6135</t>
  </si>
  <si>
    <t xml:space="preserve">Jednací židle PN Layer - P 29 /antracit</t>
  </si>
  <si>
    <t xml:space="preserve">KPSM - 6136</t>
  </si>
  <si>
    <t xml:space="preserve">Jednací židle PN Layer - P 25 /červená</t>
  </si>
  <si>
    <t xml:space="preserve">KPSM - 6137</t>
  </si>
  <si>
    <t xml:space="preserve">Jednací židle PN Layer - P 27 / tm. modrá</t>
  </si>
  <si>
    <t xml:space="preserve">KPSM - 6138</t>
  </si>
  <si>
    <t xml:space="preserve">Pojezdová kolečka / 4ks</t>
  </si>
  <si>
    <t xml:space="preserve">KPSM - 6139</t>
  </si>
  <si>
    <t xml:space="preserve">Sešívačka stolní vkládání 70mm, 40listů - černá</t>
  </si>
  <si>
    <t xml:space="preserve">KPSM - 6140</t>
  </si>
  <si>
    <t xml:space="preserve">Sešívačka stolnívkládání 70mm, 40listů - modrá</t>
  </si>
  <si>
    <t xml:space="preserve">KPSM - 6141</t>
  </si>
  <si>
    <t xml:space="preserve">Meeting Chts 563DE</t>
  </si>
  <si>
    <t xml:space="preserve">KPSM - 6142</t>
  </si>
  <si>
    <t xml:space="preserve">Laminovací folie na roli 215mm x 30m / 80 mic.</t>
  </si>
  <si>
    <t xml:space="preserve">KPSM - 6143</t>
  </si>
  <si>
    <t xml:space="preserve">KPSM - 6144</t>
  </si>
  <si>
    <t xml:space="preserve">KPSM - 6145</t>
  </si>
  <si>
    <t xml:space="preserve">Poštovní schárnka - stříbrná</t>
  </si>
  <si>
    <t xml:space="preserve">KPSM - 6146</t>
  </si>
  <si>
    <t xml:space="preserve">Samolepicí bločky Recycled s rostlinným lepidlem 76 x 127 / 12x100 lístků - bevný mix</t>
  </si>
  <si>
    <t xml:space="preserve">KPSM - 6147</t>
  </si>
  <si>
    <t xml:space="preserve">Tonerová inkoustová cartridge pro tiskárny HP Photosmt 8250, 3210, 331, black, 17ml, O</t>
  </si>
  <si>
    <t xml:space="preserve">KPSM - 6148</t>
  </si>
  <si>
    <t xml:space="preserve">Termopáska pro Panasonic KX- 133,134 1ks/b</t>
  </si>
  <si>
    <t xml:space="preserve">KPSM - 6149</t>
  </si>
  <si>
    <t xml:space="preserve">Tonerová cartridge pro tiskárny BROTHER HL 1030,1230 </t>
  </si>
  <si>
    <t xml:space="preserve">KPSM - 6150</t>
  </si>
  <si>
    <t xml:space="preserve">Informační tabule 4806 210x297 mm</t>
  </si>
  <si>
    <t xml:space="preserve">KPSM - 6151</t>
  </si>
  <si>
    <t xml:space="preserve">Zásobník na konvenční toaletní papír </t>
  </si>
  <si>
    <t xml:space="preserve">KPSM - 6152</t>
  </si>
  <si>
    <t xml:space="preserve">Tonerová cartridge pro tiskárnyHP LJ 1300 </t>
  </si>
  <si>
    <t xml:space="preserve">KPSM - 6153</t>
  </si>
  <si>
    <t xml:space="preserve">Kalkulačka velká stolní , naklápěcí displej 12místný.</t>
  </si>
  <si>
    <t xml:space="preserve">KPSM - 6154</t>
  </si>
  <si>
    <t xml:space="preserve">Tonerová inkoustová cartridge pro tiskárny HP Officejet J5780, J5785, černá, , 25 ml, </t>
  </si>
  <si>
    <t xml:space="preserve">KPSM - 6155</t>
  </si>
  <si>
    <t xml:space="preserve">Uzamykatelný kufřík na CD - 64 CD </t>
  </si>
  <si>
    <t xml:space="preserve">KPSM - 6156</t>
  </si>
  <si>
    <t xml:space="preserve">Tonerová inkoustová cartridge pro tiskárny RH Aficio 1022, 1027, 1032 </t>
  </si>
  <si>
    <t xml:space="preserve">KPSM - 6157</t>
  </si>
  <si>
    <t xml:space="preserve">Tonerová inkoustová cartridge pro tiskárny Epson Stylus C43SX, UX, C45, color, 1*25ml, 180s, O</t>
  </si>
  <si>
    <t xml:space="preserve">KPSM - 6158</t>
  </si>
  <si>
    <t xml:space="preserve">Zásobník na ubrousky - pultový</t>
  </si>
  <si>
    <t xml:space="preserve">KPSM - 6159</t>
  </si>
  <si>
    <t xml:space="preserve">Pravítko hliníkové 100 cm x 3,5 cm </t>
  </si>
  <si>
    <t xml:space="preserve">KPSM - 6160</t>
  </si>
  <si>
    <t xml:space="preserve">Výsuv pod klávesnici VHS</t>
  </si>
  <si>
    <t xml:space="preserve">KPSM - 6161</t>
  </si>
  <si>
    <t xml:space="preserve">Kontejner na závěsné desky - šedá</t>
  </si>
  <si>
    <t xml:space="preserve">KPSM - 6162</t>
  </si>
  <si>
    <t xml:space="preserve">Kontejner na závěsné desky - černý</t>
  </si>
  <si>
    <t xml:space="preserve">KPSM - 6163</t>
  </si>
  <si>
    <t xml:space="preserve">Tonerová inkoustová cartridge pro tiskárnyEpson Stylus C84,86,64,66 sada 4 bev  </t>
  </si>
  <si>
    <t xml:space="preserve">KPSM - 6164</t>
  </si>
  <si>
    <t xml:space="preserve">Samolepicí bločky GREEN - žluté 76x127 mm</t>
  </si>
  <si>
    <t xml:space="preserve">KPSM - 6165</t>
  </si>
  <si>
    <t xml:space="preserve">TP 37,5x12 1+1 s PP /750l</t>
  </si>
  <si>
    <t xml:space="preserve">KPSM - 6166</t>
  </si>
  <si>
    <t xml:space="preserve">TP 37,5x12 1+1 bez PP /750l</t>
  </si>
  <si>
    <t xml:space="preserve">KPSM - 6167</t>
  </si>
  <si>
    <t xml:space="preserve">Papírové ručníky celulóza 25x23 cm 2vr. bílé 4000 ks</t>
  </si>
  <si>
    <t xml:space="preserve">KPSM - 6168</t>
  </si>
  <si>
    <t xml:space="preserve">Dávkovač tekutého mýdla 0,8 l, matný nerez </t>
  </si>
  <si>
    <t xml:space="preserve">KPSM - 6169</t>
  </si>
  <si>
    <t xml:space="preserve">Řezací podložka KW Trio - 45x60 cm ; A2</t>
  </si>
  <si>
    <t xml:space="preserve">KPSM - 6170</t>
  </si>
  <si>
    <t xml:space="preserve">Etiketa L/ 89 x 23,4 1 řada bílá - 6000 etiket</t>
  </si>
  <si>
    <t xml:space="preserve">KPSM - 6171</t>
  </si>
  <si>
    <t xml:space="preserve">Etiketa L/ 89 x 36,1 1řada bílá - 4000 etiket</t>
  </si>
  <si>
    <t xml:space="preserve">KPSM - 6172</t>
  </si>
  <si>
    <t xml:space="preserve">Etiketa L/ 89 x 48,8 1řada bílá - 3000 etiket</t>
  </si>
  <si>
    <t xml:space="preserve">KPSM - 6173</t>
  </si>
  <si>
    <t xml:space="preserve">Etiketa L/ 100 x 36,1 1řada bílá - 4000 etiket</t>
  </si>
  <si>
    <t xml:space="preserve">KPSM - 6174</t>
  </si>
  <si>
    <t xml:space="preserve">Sada pro denní plánování A6 - rozšířená 2012 - CZ</t>
  </si>
  <si>
    <t xml:space="preserve">KPSM - 6175</t>
  </si>
  <si>
    <t xml:space="preserve">Samolepící regálové jmenovky 15 x 150 mm / 100ks</t>
  </si>
  <si>
    <t xml:space="preserve">KPSM - 6176</t>
  </si>
  <si>
    <t xml:space="preserve">Konferenční židle TN NET / A106 - vínová</t>
  </si>
  <si>
    <t xml:space="preserve">KPSM - 6177</t>
  </si>
  <si>
    <t xml:space="preserve">Konferenční židle TN NET / A112 – sv. modrá</t>
  </si>
  <si>
    <t xml:space="preserve">KPSM - 6178</t>
  </si>
  <si>
    <t xml:space="preserve">Konferenční židle TN NET / A117 - černá</t>
  </si>
  <si>
    <t xml:space="preserve">KPSM - 6179</t>
  </si>
  <si>
    <t xml:space="preserve">Sada nožů - 3 ks k řezačce DAHLE </t>
  </si>
  <si>
    <t xml:space="preserve">KPSM - 6180</t>
  </si>
  <si>
    <t xml:space="preserve">Rohy plastové šíře 30 mm - 2000 ks</t>
  </si>
  <si>
    <t xml:space="preserve">KPSM - 6181</t>
  </si>
  <si>
    <t xml:space="preserve">Teplovzdušný ventilátor </t>
  </si>
  <si>
    <t xml:space="preserve">KPSM - 6182</t>
  </si>
  <si>
    <t xml:space="preserve">Dávkovač tekutého mýdla 900ml velký</t>
  </si>
  <si>
    <t xml:space="preserve">KPSM - 6183</t>
  </si>
  <si>
    <t xml:space="preserve">Sešívačka vkládání 55mm , 70listů- černá/ stříbrná</t>
  </si>
  <si>
    <t xml:space="preserve">KPSM - 6184</t>
  </si>
  <si>
    <t xml:space="preserve">Sešívačka vkládání 55mm , 70listů - stříbrná/ oranžová</t>
  </si>
  <si>
    <t xml:space="preserve">KPSM - 6185</t>
  </si>
  <si>
    <t xml:space="preserve">Náhradní nože / 2 ks</t>
  </si>
  <si>
    <t xml:space="preserve">KPSM - 6186</t>
  </si>
  <si>
    <t xml:space="preserve">Tonerová inkoustová cartridge pro tiskárny HP - DJ 850, 970, 1100, 1200, 1600, 6122, 6127 </t>
  </si>
  <si>
    <t xml:space="preserve">KPSM - 6187</t>
  </si>
  <si>
    <t xml:space="preserve">Tonerová inkoustová cartridge pro tiskárny Canon iP2200, MP150, MP170, MP450, CL-51, color,</t>
  </si>
  <si>
    <t xml:space="preserve">KPSM - 6188</t>
  </si>
  <si>
    <t xml:space="preserve">Papír pro digitální tisk A3 120g / 500 l</t>
  </si>
  <si>
    <t xml:space="preserve">KPSM - 6189</t>
  </si>
  <si>
    <t xml:space="preserve">Zakládací obal A4 vývěsný /100 ks P+P 2-005</t>
  </si>
  <si>
    <t xml:space="preserve">KPSM - 6190</t>
  </si>
  <si>
    <t xml:space="preserve">Neoprénové pouzdro DTA - SmtSkin 13-14,1"</t>
  </si>
  <si>
    <t xml:space="preserve">KPSM - 6191</t>
  </si>
  <si>
    <t xml:space="preserve">Stojan pod notebook, skládací, s větrákem, černý, s 4-portovým USB hubem</t>
  </si>
  <si>
    <t xml:space="preserve">KPSM - 6192</t>
  </si>
  <si>
    <t xml:space="preserve"> disinfection skin, 5 litrů</t>
  </si>
  <si>
    <t xml:space="preserve">KPSM - 6193</t>
  </si>
  <si>
    <t xml:space="preserve">TP 210x12 1+1 NCR s PP /1500l</t>
  </si>
  <si>
    <t xml:space="preserve">KPSM - 6194</t>
  </si>
  <si>
    <t xml:space="preserve">TP 210x12 1+1 NCR bez PP /1500l</t>
  </si>
  <si>
    <t xml:space="preserve">KPSM - 6195</t>
  </si>
  <si>
    <t xml:space="preserve">Stolní kalkulátor 8míst, duální napájení, recykl plast</t>
  </si>
  <si>
    <t xml:space="preserve">KPSM - 6196</t>
  </si>
  <si>
    <t xml:space="preserve">ID páska bezpečnostní, PE materiál, A4 ch etiket, 120 ks modrá</t>
  </si>
  <si>
    <t xml:space="preserve">KPSM - 6197</t>
  </si>
  <si>
    <t xml:space="preserve">ID páska bezpečnostní, PE materiál, A4 ch etiket, 120 ks žlutá</t>
  </si>
  <si>
    <t xml:space="preserve">KPSM - 6198</t>
  </si>
  <si>
    <t xml:space="preserve">Jmenovka na stůl 3L 210x63 mm / 50 ks</t>
  </si>
  <si>
    <t xml:space="preserve">KPSM - 6199</t>
  </si>
  <si>
    <t xml:space="preserve">Krabice na piu 33x33x3 cm / 100 ks </t>
  </si>
  <si>
    <t xml:space="preserve">KPSM - 6200</t>
  </si>
  <si>
    <t xml:space="preserve">Varná konvice 1,5l bílá</t>
  </si>
  <si>
    <t xml:space="preserve">KPSM - 6201</t>
  </si>
  <si>
    <t xml:space="preserve">Varná konvice 1,5l černá</t>
  </si>
  <si>
    <t xml:space="preserve">KPSM - 6202</t>
  </si>
  <si>
    <t xml:space="preserve">Varná konvice 1,7L</t>
  </si>
  <si>
    <t xml:space="preserve">KPSM - 6203</t>
  </si>
  <si>
    <t xml:space="preserve">Odpadkový koš nášlapný - nerez</t>
  </si>
  <si>
    <t xml:space="preserve">KPSM - 6204</t>
  </si>
  <si>
    <t xml:space="preserve">Tonerová cartridge pro tiskárny Canon LBP 3200 2.500 str.</t>
  </si>
  <si>
    <t xml:space="preserve">KPSM - 6205</t>
  </si>
  <si>
    <t xml:space="preserve">Široké jmenovky bez lepidla 106x62mm</t>
  </si>
  <si>
    <t xml:space="preserve">KPSM - 6206</t>
  </si>
  <si>
    <t xml:space="preserve">Sktovací stroj 5listů</t>
  </si>
  <si>
    <t xml:space="preserve">KPSM - 6207</t>
  </si>
  <si>
    <t xml:space="preserve">Tonerová inkoustová cartridge pro tiskárny HP DeskJet 450, 5652, 5150, 5850, psc-7150, color, </t>
  </si>
  <si>
    <t xml:space="preserve">KPSM - 6208</t>
  </si>
  <si>
    <t xml:space="preserve">Tonerová cartridge pro tiskárny Minolta Di 1610  orig.</t>
  </si>
  <si>
    <t xml:space="preserve">KPSM - 6209</t>
  </si>
  <si>
    <t xml:space="preserve">Tonerová cartridge pro tiskárny HP LJ 1160,1320 </t>
  </si>
  <si>
    <t xml:space="preserve">KPSM - 6210</t>
  </si>
  <si>
    <t xml:space="preserve">Dveřní info cedulka A4</t>
  </si>
  <si>
    <t xml:space="preserve">KPSM - 6211</t>
  </si>
  <si>
    <t xml:space="preserve">Tonerová inkoustová cartridge pro tiskárny HP Photosmt 385, 335, 8450, DJ-5940, 6840, 9800,, color,</t>
  </si>
  <si>
    <t xml:space="preserve">KPSM - 6212</t>
  </si>
  <si>
    <t xml:space="preserve">Tonerová inkoustová cartridge pro tiskárnyHP DesignJet 1200C, 650C, 3xx, 430,black, 42ml, 1100s,</t>
  </si>
  <si>
    <t xml:space="preserve">KPSM - 6213</t>
  </si>
  <si>
    <t xml:space="preserve">Obálka C5 bez okénka,samolepicí - odním.páska/500 ks</t>
  </si>
  <si>
    <t xml:space="preserve">KPSM - 6214</t>
  </si>
  <si>
    <t xml:space="preserve">Tonerová inkoustová cartridge pro tiskárny HP OfficeJet Pro K5400, L7580, L7680, L7780, black,58,9ml, </t>
  </si>
  <si>
    <t xml:space="preserve">KPSM - 6215</t>
  </si>
  <si>
    <t xml:space="preserve">Tonerová inkoustová cartridge pro tiskárnyHP Officejet J5780, J5785, color, 14 ml</t>
  </si>
  <si>
    <t xml:space="preserve">KPSM - 6216</t>
  </si>
  <si>
    <t xml:space="preserve">Podložka pod myš desing water</t>
  </si>
  <si>
    <t xml:space="preserve">KPSM - 6217</t>
  </si>
  <si>
    <t xml:space="preserve">Tonerová inkoustová cartridge pro tiskárny HP- DJ Plus, 400, 500 černá</t>
  </si>
  <si>
    <t xml:space="preserve">KPSM - 6218</t>
  </si>
  <si>
    <t xml:space="preserve">Tonerová inkoustová cartridge pro tiskárny HP - DJ 610</t>
  </si>
  <si>
    <t xml:space="preserve">KPSM - 6219</t>
  </si>
  <si>
    <t xml:space="preserve">Śtítky multifunkční 57x32mm bílé / 1x1000ks</t>
  </si>
  <si>
    <t xml:space="preserve">KPSM - 6220</t>
  </si>
  <si>
    <t xml:space="preserve">TP 210x12 1+2 NCR s PP /1000l</t>
  </si>
  <si>
    <t xml:space="preserve">KPSM - 6221</t>
  </si>
  <si>
    <t xml:space="preserve">TP 210x12 1+2 NCR bez PP/ 1000l</t>
  </si>
  <si>
    <t xml:space="preserve">KPSM - 6222</t>
  </si>
  <si>
    <t xml:space="preserve">Poštovní schánka - nerez</t>
  </si>
  <si>
    <t xml:space="preserve">KPSM - 6223</t>
  </si>
  <si>
    <t xml:space="preserve">Zásobník Mini na role se středovým odvíjením bílý</t>
  </si>
  <si>
    <t xml:space="preserve">KPSM - 6224</t>
  </si>
  <si>
    <t xml:space="preserve">Zásobník Mini na role se středovým odvíjením černý</t>
  </si>
  <si>
    <t xml:space="preserve">KPSM - 6225</t>
  </si>
  <si>
    <t xml:space="preserve">Tonerová cartridge pro tiskárny Xerox Phaser 6110, MFP6110, žlutý, 2000s, </t>
  </si>
  <si>
    <t xml:space="preserve">KPSM - 6226</t>
  </si>
  <si>
    <t xml:space="preserve">Tonerová cartridge pro tiskárny Xerox Phaser 6110, MFP6110, červený, 2000s</t>
  </si>
  <si>
    <t xml:space="preserve">KPSM - 6227</t>
  </si>
  <si>
    <t xml:space="preserve">Tonerová cartridge pro tiskárny Xerox Phaser 6110, MFP6110, modrý, 2000s, </t>
  </si>
  <si>
    <t xml:space="preserve">KPSM - 6228</t>
  </si>
  <si>
    <t xml:space="preserve">Tonerová cartridge pro tiskárny HP LJ 2100/2100M 5000 kop. </t>
  </si>
  <si>
    <t xml:space="preserve">KPSM - 6229</t>
  </si>
  <si>
    <t xml:space="preserve">Štítky na pořadače 59x190mm / 1x110ks</t>
  </si>
  <si>
    <t xml:space="preserve">KPSM - 6230</t>
  </si>
  <si>
    <t xml:space="preserve">Papírové ručníky  Advanced 2vrs.recykl, 25x23cm bílé / 3000ks (15x200) 290162</t>
  </si>
  <si>
    <t xml:space="preserve">KPSM - 6231</t>
  </si>
  <si>
    <t xml:space="preserve">Samolepící regálové jmenovky 20 x 150 mm / 100ks</t>
  </si>
  <si>
    <t xml:space="preserve">KPSM - 6232</t>
  </si>
  <si>
    <t xml:space="preserve">Tonerová cartridge pro tiskárny MINOLTA PagePro 8,8L,8e (6000 kop) </t>
  </si>
  <si>
    <t xml:space="preserve">KPSM - 6233</t>
  </si>
  <si>
    <t xml:space="preserve"> USB Flash Memory DataTraveler 101, 2.0, 16 GB, černý, DT101C/16GB</t>
  </si>
  <si>
    <t xml:space="preserve">KPSM - 6234</t>
  </si>
  <si>
    <t xml:space="preserve">Zásobník na cial Tissue Aluminium</t>
  </si>
  <si>
    <t xml:space="preserve">KPSM - 6235</t>
  </si>
  <si>
    <t xml:space="preserve">Neoprénové pouzdro DTA - SmtSkin 15-16,4"</t>
  </si>
  <si>
    <t xml:space="preserve">KPSM - 6236</t>
  </si>
  <si>
    <t xml:space="preserve">Odpadkový koš 16L - stříbrný lak</t>
  </si>
  <si>
    <t xml:space="preserve">KPSM - 6237</t>
  </si>
  <si>
    <t xml:space="preserve">Espresso LUNGO šálek + podšálek středná (120ml) / sada 6ks</t>
  </si>
  <si>
    <t xml:space="preserve">KPSM - 6238</t>
  </si>
  <si>
    <t xml:space="preserve">Lepidlo - sprej 400ml </t>
  </si>
  <si>
    <t xml:space="preserve">KPSM - 6239</t>
  </si>
  <si>
    <t xml:space="preserve">Náhradní nůž k řezačce SmtCut A445 4in1</t>
  </si>
  <si>
    <t xml:space="preserve">KPSM - 6240</t>
  </si>
  <si>
    <t xml:space="preserve">Tonerová inkoustová cartridge pro tiskárny HP DeskJet 2xxx, DesignJet 5xx, black, 69ml, 1400 str.</t>
  </si>
  <si>
    <t xml:space="preserve">KPSM - 6241</t>
  </si>
  <si>
    <t xml:space="preserve">Zásobník na toaletní papír - Jumbo černý</t>
  </si>
  <si>
    <t xml:space="preserve">KPSM - 6242</t>
  </si>
  <si>
    <t xml:space="preserve">Zásobník na toaletní papír - Jumbo bílý </t>
  </si>
  <si>
    <t xml:space="preserve">KPSM - 6243</t>
  </si>
  <si>
    <t xml:space="preserve">Tonerová inkoustová cartridge pro tiskárny HP DeskJet 840, 843c, 845c, color,15ml, 430s, O</t>
  </si>
  <si>
    <t xml:space="preserve">KPSM - 6244</t>
  </si>
  <si>
    <t xml:space="preserve">Laminovací fólie A4 / 80 mic. samolepící /100 ks</t>
  </si>
  <si>
    <t xml:space="preserve">KPSM - 6245</t>
  </si>
  <si>
    <t xml:space="preserve">Tonerová cartridge pro tiskárny Panasonic KX-FL513EX, KX-FL613EX, black, 2500s, O</t>
  </si>
  <si>
    <t xml:space="preserve">KPSM - 6246</t>
  </si>
  <si>
    <t xml:space="preserve">Utěrky z netkané textilie - modré / 340 m </t>
  </si>
  <si>
    <t xml:space="preserve">KPSM - 6247</t>
  </si>
  <si>
    <t xml:space="preserve">Zásobník na toaletní papír - konvenční role bílý </t>
  </si>
  <si>
    <t xml:space="preserve">KPSM - 6248</t>
  </si>
  <si>
    <t xml:space="preserve">Zásobník na toaletní papír - konvenční role černý</t>
  </si>
  <si>
    <t xml:space="preserve">KPSM - 6249</t>
  </si>
  <si>
    <t xml:space="preserve">Kartotéka 131 x 67 x 245mm - stříbrná/modrá </t>
  </si>
  <si>
    <t xml:space="preserve">KPSM - 6250</t>
  </si>
  <si>
    <t xml:space="preserve">Kartotéka 131 x 67 x 245mm - černá/stříbrná </t>
  </si>
  <si>
    <t xml:space="preserve">KPSM - 6251</t>
  </si>
  <si>
    <t xml:space="preserve">Odpadkový koš TOP 16 - bílý lak</t>
  </si>
  <si>
    <t xml:space="preserve">KPSM - 6252</t>
  </si>
  <si>
    <t xml:space="preserve">Zásobník na papírové ručníky velký </t>
  </si>
  <si>
    <t xml:space="preserve">KPSM - 6253</t>
  </si>
  <si>
    <t xml:space="preserve">Vložka pro stojan "A" w ebod A0</t>
  </si>
  <si>
    <t xml:space="preserve">KPSM - 6254</t>
  </si>
  <si>
    <t xml:space="preserve">Vložka pro stojan "A" chalk A0</t>
  </si>
  <si>
    <t xml:space="preserve">KPSM - 6255</t>
  </si>
  <si>
    <t xml:space="preserve">TP 230x12 1+1 s PP /1200l</t>
  </si>
  <si>
    <t xml:space="preserve">KPSM - 6256</t>
  </si>
  <si>
    <t xml:space="preserve">TP 230x12 1+1 bez PP /1200l</t>
  </si>
  <si>
    <t xml:space="preserve">KPSM - 6257</t>
  </si>
  <si>
    <t xml:space="preserve">Tonerová inkoustová cartridge pro tiskárny HP Business InkJet 2xxx, DesignJet 100, 10PS, cyan, 28ml, 1750s, O</t>
  </si>
  <si>
    <t xml:space="preserve">KPSM - 6258</t>
  </si>
  <si>
    <t xml:space="preserve">Tonerová inkoustová cartridge pro tiskárny HP Business InkJet 2xxx, DesignJet 100, 10PS, yellow,</t>
  </si>
  <si>
    <t xml:space="preserve">KPSM - 6259</t>
  </si>
  <si>
    <t xml:space="preserve">Tonerová inkoustová cartridge pro tiskárny HP Business InkJet 2xxx, DesignJet 100, 10PS, 20PS,, magenta</t>
  </si>
  <si>
    <t xml:space="preserve">KPSM - 6260</t>
  </si>
  <si>
    <t xml:space="preserve">Dárková sada Sheaffer 100(kul.pero+mikro)-stříbrná/chrom</t>
  </si>
  <si>
    <t xml:space="preserve">KPSM - 6261</t>
  </si>
  <si>
    <t xml:space="preserve">Tonerová cartridge pro tiskárny BROTHER MFC 9070,9180 černá or.</t>
  </si>
  <si>
    <t xml:space="preserve">KPSM - 6262</t>
  </si>
  <si>
    <t xml:space="preserve">Magnetické kapsy / 5ks - černé</t>
  </si>
  <si>
    <t xml:space="preserve">KPSM - 6263</t>
  </si>
  <si>
    <t xml:space="preserve">Miska ACTUAL čtyřhranná 9x9 cm / 6 ks</t>
  </si>
  <si>
    <t xml:space="preserve">KPSM - 6264</t>
  </si>
  <si>
    <t xml:space="preserve">Nástěnný popelník - černá</t>
  </si>
  <si>
    <t xml:space="preserve">KPSM - 6265</t>
  </si>
  <si>
    <t xml:space="preserve">Nástěnný popelník - stříbrná</t>
  </si>
  <si>
    <t xml:space="preserve">KPSM - 6266</t>
  </si>
  <si>
    <t xml:space="preserve">Tonerová inkoustová cartridge pro tiskárny HP DeskJet 970Cxi, 940, psc 750, 950, 1215, P1100,color 78, 19ml</t>
  </si>
  <si>
    <t xml:space="preserve">KPSM - 6267</t>
  </si>
  <si>
    <t xml:space="preserve">Pauzovací papír 92g role 61cm / 50 m </t>
  </si>
  <si>
    <t xml:space="preserve">KPSM - 6268</t>
  </si>
  <si>
    <t xml:space="preserve">Lexmk Z 13, Z 33,Z 25, Z 35 - černá N16</t>
  </si>
  <si>
    <t xml:space="preserve">KPSM - 6269</t>
  </si>
  <si>
    <t xml:space="preserve">Polystyrenová tělíska FLO-PACK</t>
  </si>
  <si>
    <t xml:space="preserve">KPSM - 6270</t>
  </si>
  <si>
    <t xml:space="preserve">Capuccino šálek + podšálek (165ml) / sada 6ks</t>
  </si>
  <si>
    <t xml:space="preserve">KPSM - 6271</t>
  </si>
  <si>
    <t xml:space="preserve">Clip rám 25 mm A2- ostré rohy</t>
  </si>
  <si>
    <t xml:space="preserve">KPSM - 6272</t>
  </si>
  <si>
    <t xml:space="preserve">Zásobník na tekuté mýdlo s loketní pákou bílý </t>
  </si>
  <si>
    <t xml:space="preserve">KPSM - 6273</t>
  </si>
  <si>
    <t xml:space="preserve">Zásobník na tekuté mýdlo s loketní pákou černý </t>
  </si>
  <si>
    <t xml:space="preserve">KPSM - 6274</t>
  </si>
  <si>
    <t xml:space="preserve">Držák dokumentů </t>
  </si>
  <si>
    <t xml:space="preserve">KPSM - 6275</t>
  </si>
  <si>
    <t xml:space="preserve">Skříňka na klíče 93 klíčenek</t>
  </si>
  <si>
    <t xml:space="preserve">KPSM - 6276</t>
  </si>
  <si>
    <t xml:space="preserve">Elektická sešívačka 20EX s adaptérem 23301801</t>
  </si>
  <si>
    <t xml:space="preserve">KPSM - 6277</t>
  </si>
  <si>
    <t xml:space="preserve">Tonerová cartridge pro tiskárny Kyocera Mita KM-1525, 1530, 1570, 1830, 2030, 2070, 2330, black, 1x450g, 11000s, O</t>
  </si>
  <si>
    <t xml:space="preserve">KPSM - 6278</t>
  </si>
  <si>
    <t xml:space="preserve">Samolepicí bločky GREEN- pastelové bvy 76X127 mm</t>
  </si>
  <si>
    <t xml:space="preserve">KPSM - 6279</t>
  </si>
  <si>
    <t xml:space="preserve">Lexmk N26 - Z 25 / 35, Z 13/33 - bevná</t>
  </si>
  <si>
    <t xml:space="preserve">KPSM - 6280</t>
  </si>
  <si>
    <t xml:space="preserve">Tonerová cartridge pro tiskárny HP LJ - 1300 - alt. </t>
  </si>
  <si>
    <t xml:space="preserve">KPSM - 6281</t>
  </si>
  <si>
    <t xml:space="preserve">tonerová inkoustová cartridge pro tiskárny HP DeskJet 710C, 890C, 895, 1120C, 1125C, OJ-psc500, color, 30m</t>
  </si>
  <si>
    <t xml:space="preserve">KPSM - 6282</t>
  </si>
  <si>
    <t xml:space="preserve">TP 390x12 1+1 NCR s PP /750l</t>
  </si>
  <si>
    <t xml:space="preserve">KPSM - 6283</t>
  </si>
  <si>
    <t xml:space="preserve">TP 390x12 1+1 NCR bez PP /750l</t>
  </si>
  <si>
    <t xml:space="preserve">KPSM - 6284</t>
  </si>
  <si>
    <t xml:space="preserve">Kopírovací role MC 80g/m2 594/ 175m/76</t>
  </si>
  <si>
    <t xml:space="preserve">KPSM - 6285</t>
  </si>
  <si>
    <t xml:space="preserve">Univerzální ochranná podložka na podlahu 98 x 120 cm</t>
  </si>
  <si>
    <t xml:space="preserve">KPSM - 6286</t>
  </si>
  <si>
    <t xml:space="preserve">Závěsné kapsy / 10ks - žluté</t>
  </si>
  <si>
    <t xml:space="preserve">KPSM - 6287</t>
  </si>
  <si>
    <t xml:space="preserve">Závěsné kapsy / 10ks - červené</t>
  </si>
  <si>
    <t xml:space="preserve">KPSM - 6288</t>
  </si>
  <si>
    <t xml:space="preserve">Závěsné kapsy / 10ks - modré</t>
  </si>
  <si>
    <t xml:space="preserve">KPSM - 6289</t>
  </si>
  <si>
    <t xml:space="preserve">Závěsné kapsy / 10ks - zelené</t>
  </si>
  <si>
    <t xml:space="preserve">KPSM - 6290</t>
  </si>
  <si>
    <t xml:space="preserve">Závěsné kapsy / 10ks - černé</t>
  </si>
  <si>
    <t xml:space="preserve">KPSM - 6291</t>
  </si>
  <si>
    <t xml:space="preserve">Závěsné kapsy / 10ks - mix 5 bev</t>
  </si>
  <si>
    <t xml:space="preserve">KPSM - 6292</t>
  </si>
  <si>
    <t xml:space="preserve">Pouzdro na CD / kapac. 96CD</t>
  </si>
  <si>
    <t xml:space="preserve">KPSM - 6293</t>
  </si>
  <si>
    <t xml:space="preserve">Diář A6 Metropol - černý</t>
  </si>
  <si>
    <t xml:space="preserve">KPSM - 6294</t>
  </si>
  <si>
    <t xml:space="preserve">Diář A6 Metropol - hnědý</t>
  </si>
  <si>
    <t xml:space="preserve">KPSM - 6295</t>
  </si>
  <si>
    <t xml:space="preserve">Diář A6 Metropol - červený</t>
  </si>
  <si>
    <t xml:space="preserve">KPSM - 6296</t>
  </si>
  <si>
    <t xml:space="preserve">Ekologický zásobník na z-bločky R330-SD</t>
  </si>
  <si>
    <t xml:space="preserve">KPSM - 6297</t>
  </si>
  <si>
    <t xml:space="preserve">Zásobník na papírové ručníky /C bílý </t>
  </si>
  <si>
    <t xml:space="preserve">KPSM - 6298</t>
  </si>
  <si>
    <t xml:space="preserve">Zásobník na papírové ručníky /C černý </t>
  </si>
  <si>
    <t xml:space="preserve">KPSM - 6299</t>
  </si>
  <si>
    <t xml:space="preserve">Zásobník na papírové ručníky - bílý </t>
  </si>
  <si>
    <t xml:space="preserve">KPSM - 6300</t>
  </si>
  <si>
    <t xml:space="preserve">Zásobník na papírové ručníky - černý </t>
  </si>
  <si>
    <t xml:space="preserve">KPSM - 6301</t>
  </si>
  <si>
    <t xml:space="preserve">CLEAMEN 100/200 generální úklid 5l</t>
  </si>
  <si>
    <t xml:space="preserve">KPSM - 6302</t>
  </si>
  <si>
    <t xml:space="preserve">Děrovač KW na visačky - 4 x 15 mm </t>
  </si>
  <si>
    <t xml:space="preserve">KPSM - 6303</t>
  </si>
  <si>
    <t xml:space="preserve">Folie A4 čirá pro ink jet / 50ks</t>
  </si>
  <si>
    <t xml:space="preserve">KPSM - 6304</t>
  </si>
  <si>
    <t xml:space="preserve">Spony pro PP pásku 12mm ocel. / 2500 ks</t>
  </si>
  <si>
    <t xml:space="preserve">KPSM - 6305</t>
  </si>
  <si>
    <t xml:space="preserve">spony BG5 pro pásku 16mm / 1000ks</t>
  </si>
  <si>
    <t xml:space="preserve">KPSM - 6306</t>
  </si>
  <si>
    <t xml:space="preserve">Folie bublinková 100cm x 100m x 9mm</t>
  </si>
  <si>
    <t xml:space="preserve">KPSM - 6307</t>
  </si>
  <si>
    <t xml:space="preserve">Meeting Chts  560EU</t>
  </si>
  <si>
    <t xml:space="preserve">KPSM - 6308</t>
  </si>
  <si>
    <t xml:space="preserve">Diář A6 ADK Ekonomik - černý - CZ</t>
  </si>
  <si>
    <t xml:space="preserve">KPSM - 6309</t>
  </si>
  <si>
    <t xml:space="preserve">Diář A6 ADK Ekonomik - bordó - CZ</t>
  </si>
  <si>
    <t xml:space="preserve">KPSM - 6310</t>
  </si>
  <si>
    <t xml:space="preserve">Diář Sketch A6-černý</t>
  </si>
  <si>
    <t xml:space="preserve">KPSM - 6311</t>
  </si>
  <si>
    <t xml:space="preserve">Diář Sketch A6-šedostříbrný</t>
  </si>
  <si>
    <t xml:space="preserve">KPSM - 6312</t>
  </si>
  <si>
    <t xml:space="preserve">Diář Sketch A6-vínový</t>
  </si>
  <si>
    <t xml:space="preserve">KPSM - 6313</t>
  </si>
  <si>
    <t xml:space="preserve">Zásobník pro Jumbo role - bílý kov, průměr 28cm, uzamykatelný</t>
  </si>
  <si>
    <t xml:space="preserve">KPSM - 6314</t>
  </si>
  <si>
    <t xml:space="preserve">Aktovka WEDO tkanina - černá</t>
  </si>
  <si>
    <t xml:space="preserve">KPSM - 6315</t>
  </si>
  <si>
    <t xml:space="preserve">Laminovací obálky A3 / 80mic. - 100 ks</t>
  </si>
  <si>
    <t xml:space="preserve">KPSM - 6316</t>
  </si>
  <si>
    <t xml:space="preserve">Samolep. 63,5x76,2 cm 30l</t>
  </si>
  <si>
    <t xml:space="preserve">KPSM - 6317</t>
  </si>
  <si>
    <t xml:space="preserve">Nástěnka korková 900 x 600mm - hliníkový rám</t>
  </si>
  <si>
    <t xml:space="preserve">KPSM - 6318</t>
  </si>
  <si>
    <t xml:space="preserve">Schůdky hliníkové jednostranné - 3 stupně</t>
  </si>
  <si>
    <t xml:space="preserve">KPSM - 6319</t>
  </si>
  <si>
    <t xml:space="preserve">Tonerová cartridge pro tiskárny Sharp -122, 152, 153, 5012, 5415, M150, M155, black, O</t>
  </si>
  <si>
    <t xml:space="preserve">KPSM - 6320</t>
  </si>
  <si>
    <t xml:space="preserve">Tonerová inkoustová cartridge pro tiskárny HP 2-Pack, DeskJet 450, 5652, 5150, black</t>
  </si>
  <si>
    <t xml:space="preserve">KPSM - 6321</t>
  </si>
  <si>
    <t xml:space="preserve">Závěsná police HP 80 - buk (1K)</t>
  </si>
  <si>
    <t xml:space="preserve">KPSM - 6322</t>
  </si>
  <si>
    <t xml:space="preserve">Závěsná police HP 80 - třešeň (1x)</t>
  </si>
  <si>
    <t xml:space="preserve">KPSM - 6323</t>
  </si>
  <si>
    <t xml:space="preserve">Závěsná police HP 80 - calvados (1K)</t>
  </si>
  <si>
    <t xml:space="preserve">KPSM - 6324</t>
  </si>
  <si>
    <t xml:space="preserve">Tonerová cartridge pro tiskárny HP LJ P2015 3.000 str.</t>
  </si>
  <si>
    <t xml:space="preserve">KPSM - 6325</t>
  </si>
  <si>
    <t xml:space="preserve">Prezentační sada 4 ks - čirá</t>
  </si>
  <si>
    <t xml:space="preserve">KPSM - 6326</t>
  </si>
  <si>
    <t xml:space="preserve">Prezentační sada  4 ks - průhledná modrá</t>
  </si>
  <si>
    <t xml:space="preserve">KPSM - 6327</t>
  </si>
  <si>
    <t xml:space="preserve">Prezentační sada 4 ks - průhledná šedá</t>
  </si>
  <si>
    <t xml:space="preserve">KPSM - 6328</t>
  </si>
  <si>
    <t xml:space="preserve">Meeting Chts  559RPU </t>
  </si>
  <si>
    <t xml:space="preserve">KPSM - 6329</t>
  </si>
  <si>
    <t xml:space="preserve">Zásobník na mini role se středovým odvíjením - bílo-tyrkysový </t>
  </si>
  <si>
    <t xml:space="preserve">KPSM - 6330</t>
  </si>
  <si>
    <t xml:space="preserve">Zásobník na mini role se středovým odvíjením - červeno-černý </t>
  </si>
  <si>
    <t xml:space="preserve">KPSM - 6331</t>
  </si>
  <si>
    <t xml:space="preserve">Tonerová inkoustová cartridge pro tiskárny HP DesignJet 500, PS, 800, 815, cc800ps, 4200, cyan, 69ml, O</t>
  </si>
  <si>
    <t xml:space="preserve">KPSM - 6332</t>
  </si>
  <si>
    <t xml:space="preserve">Tonerová inkoustová cartridge pro tiskárny HP DesignJet 500, PS, 800, 815, cc800ps, 4200, magenta, 69ml, O</t>
  </si>
  <si>
    <t xml:space="preserve">KPSM - 6333</t>
  </si>
  <si>
    <t xml:space="preserve">Tonerová inkoustová cartridge pro tiskárnyC HP DesignJet 500, PS, 800, 815, cc800ps, yellow, 69ml, O</t>
  </si>
  <si>
    <t xml:space="preserve">KPSM - 6334</t>
  </si>
  <si>
    <t xml:space="preserve">Tonerová cartridge pro tiskárny Inkoustová HP 2-Pack, , PSC-1610, OJ-6210, color,</t>
  </si>
  <si>
    <t xml:space="preserve">KPSM - 6335</t>
  </si>
  <si>
    <t xml:space="preserve">Toaletní papír - kompaktní role 135 m / 27 rolí </t>
  </si>
  <si>
    <t xml:space="preserve">KPSM - 6336</t>
  </si>
  <si>
    <t xml:space="preserve">Laminovací obálky A3 / 125mic. - 100ks</t>
  </si>
  <si>
    <t xml:space="preserve">KPSM - 6337</t>
  </si>
  <si>
    <t xml:space="preserve">Jednací židle TC - C 06 / modrá</t>
  </si>
  <si>
    <t xml:space="preserve">KPSM - 6338</t>
  </si>
  <si>
    <t xml:space="preserve">Jednací židle TC- C 11 / černá</t>
  </si>
  <si>
    <t xml:space="preserve">KPSM - 6339</t>
  </si>
  <si>
    <t xml:space="preserve">Jednací židle TC - C 13 / šedá</t>
  </si>
  <si>
    <t xml:space="preserve">KPSM - 6340</t>
  </si>
  <si>
    <t xml:space="preserve">Jednací židle TC - C 29 / vínová</t>
  </si>
  <si>
    <t xml:space="preserve">KPSM - 6341</t>
  </si>
  <si>
    <t xml:space="preserve">Zásobník na papírové ručníky, matný nerez </t>
  </si>
  <si>
    <t xml:space="preserve">KPSM - 6342</t>
  </si>
  <si>
    <t xml:space="preserve">Kopírovací role MC 80g/m2 620/ 175m/76</t>
  </si>
  <si>
    <t xml:space="preserve">KPSM - 6343</t>
  </si>
  <si>
    <t xml:space="preserve">Informační displej 652x478x17mm ; formát A2 ; kulaté rohy</t>
  </si>
  <si>
    <t xml:space="preserve">KPSM - 6344</t>
  </si>
  <si>
    <t xml:space="preserve">Tvrdé desky modrá kapacita 35 listů</t>
  </si>
  <si>
    <t xml:space="preserve">KPSM - 6345</t>
  </si>
  <si>
    <t xml:space="preserve">Tvrdé desky černá kapacita 35 listů</t>
  </si>
  <si>
    <t xml:space="preserve">KPSM - 6346</t>
  </si>
  <si>
    <t xml:space="preserve">Děrovačka 65listů - černá </t>
  </si>
  <si>
    <t xml:space="preserve">KPSM - 6347</t>
  </si>
  <si>
    <t xml:space="preserve">Děrovačka 65listů - stříbrná</t>
  </si>
  <si>
    <t xml:space="preserve">KPSM - 6348</t>
  </si>
  <si>
    <t xml:space="preserve">Stolová nástavba HN 1200 - buk (2K)</t>
  </si>
  <si>
    <t xml:space="preserve">KPSM - 6349</t>
  </si>
  <si>
    <t xml:space="preserve">Stolová nástavba HN 1200 - třešeň(2k)</t>
  </si>
  <si>
    <t xml:space="preserve">KPSM - 6350</t>
  </si>
  <si>
    <t xml:space="preserve">Stolová nástavba HN 1200 - calvados (2K)</t>
  </si>
  <si>
    <t xml:space="preserve">KPSM - 6351</t>
  </si>
  <si>
    <t xml:space="preserve">Řezačka stolní , délka řezu 460mm- modrá</t>
  </si>
  <si>
    <t xml:space="preserve">KPSM - 6352</t>
  </si>
  <si>
    <t xml:space="preserve">Tonerová cartridge pro tiskárny Sharp 5420, 203E, M201, black, O</t>
  </si>
  <si>
    <t xml:space="preserve">KPSM - 6353</t>
  </si>
  <si>
    <t xml:space="preserve">Tvrdé desky impressBIND modrá kapacita 70 listů</t>
  </si>
  <si>
    <t xml:space="preserve">KPSM - 6354</t>
  </si>
  <si>
    <t xml:space="preserve">Tvrdé desky impressBIND černá kapacita 70 listů/10ks</t>
  </si>
  <si>
    <t xml:space="preserve">KPSM - 6355</t>
  </si>
  <si>
    <t xml:space="preserve">Utěrky v roli bílé / 152 m </t>
  </si>
  <si>
    <t xml:space="preserve">KPSM - 6356</t>
  </si>
  <si>
    <t xml:space="preserve">Tonerová cartridge pro tiskárny Canon NP-1015,1215,1520,2010 - 4x190g orig.</t>
  </si>
  <si>
    <t xml:space="preserve">KPSM - 6357</t>
  </si>
  <si>
    <t xml:space="preserve">Śtítky adresní 89x36mm bílé / 2x260ks</t>
  </si>
  <si>
    <t xml:space="preserve">KPSM - 6358</t>
  </si>
  <si>
    <t xml:space="preserve">Śtítky adresní 89x36mm čiré / 1x260ks</t>
  </si>
  <si>
    <t xml:space="preserve">KPSM - 6359</t>
  </si>
  <si>
    <t xml:space="preserve">Function WALL MODULE - nástěnný držák 20 kapes</t>
  </si>
  <si>
    <t xml:space="preserve">KPSM - 6360</t>
  </si>
  <si>
    <t xml:space="preserve">Zásobník na skládané utěrky - bílo-tyrkysový </t>
  </si>
  <si>
    <t xml:space="preserve">KPSM - 6361</t>
  </si>
  <si>
    <t xml:space="preserve">Zásobník na skládané utěrky - červeno-černý</t>
  </si>
  <si>
    <t xml:space="preserve">KPSM - 6362</t>
  </si>
  <si>
    <t xml:space="preserve">Tonerová cartridge pro tiskárny HP LJ 4100 HC 10.000 str., kompat.</t>
  </si>
  <si>
    <t xml:space="preserve">KPSM - 6363</t>
  </si>
  <si>
    <t xml:space="preserve">Diář A5 ADK Akademik - černý - CZ</t>
  </si>
  <si>
    <t xml:space="preserve">KPSM - 6364</t>
  </si>
  <si>
    <t xml:space="preserve">Diář A5 ADK Akademik - bordó - CZ</t>
  </si>
  <si>
    <t xml:space="preserve">KPSM - 6365</t>
  </si>
  <si>
    <t xml:space="preserve">Nastavitelný stojan pod monitor </t>
  </si>
  <si>
    <t xml:space="preserve">KPSM - 6366</t>
  </si>
  <si>
    <t xml:space="preserve">Podšálek ACTUAL 13x13 cm / 6 ks</t>
  </si>
  <si>
    <t xml:space="preserve">KPSM - 6367</t>
  </si>
  <si>
    <t xml:space="preserve">Sešivačka velkokapacitní vkládání 60mm, výkon 60listů  </t>
  </si>
  <si>
    <t xml:space="preserve">KPSM - 6368</t>
  </si>
  <si>
    <t xml:space="preserve">Toaletní papír - kompaktní role 100 m / 27 rolí </t>
  </si>
  <si>
    <t xml:space="preserve">KPSM - 6369</t>
  </si>
  <si>
    <t xml:space="preserve">Fén hotelový nástěnný</t>
  </si>
  <si>
    <t xml:space="preserve">KPSM - 6370</t>
  </si>
  <si>
    <t xml:space="preserve">Držák na prospekty 6 - černá</t>
  </si>
  <si>
    <t xml:space="preserve">KPSM - 6371</t>
  </si>
  <si>
    <t xml:space="preserve">Držák na prospekty 6 - čirý</t>
  </si>
  <si>
    <t xml:space="preserve">KPSM - 6372</t>
  </si>
  <si>
    <t xml:space="preserve">Držák na prospekty 6 na šířku - černá</t>
  </si>
  <si>
    <t xml:space="preserve">KPSM - 6373</t>
  </si>
  <si>
    <t xml:space="preserve">Držák na prospekty 6 na šířku - čirá</t>
  </si>
  <si>
    <t xml:space="preserve">KPSM - 6374</t>
  </si>
  <si>
    <t xml:space="preserve">Stojna k venkovnímu koši</t>
  </si>
  <si>
    <t xml:space="preserve">KPSM - 6375</t>
  </si>
  <si>
    <t xml:space="preserve">Odpadkový koš nášlapný - bílý lak</t>
  </si>
  <si>
    <t xml:space="preserve">KPSM - 6376</t>
  </si>
  <si>
    <t xml:space="preserve">Odpadkový koš nášlapný - vanilkový lak</t>
  </si>
  <si>
    <t xml:space="preserve">KPSM - 6377</t>
  </si>
  <si>
    <t xml:space="preserve">Područky A08 C / 2ks</t>
  </si>
  <si>
    <t xml:space="preserve">KPSM - 6378</t>
  </si>
  <si>
    <t xml:space="preserve">Nástěnka textilní 600 x 900mm - modrá</t>
  </si>
  <si>
    <t xml:space="preserve">KPSM - 6379</t>
  </si>
  <si>
    <t xml:space="preserve">Nástěnka textilní 600 x 900mm - šedá</t>
  </si>
  <si>
    <t xml:space="preserve">KPSM - 6380</t>
  </si>
  <si>
    <t xml:space="preserve">Kalkulačka s páskou, jednobarevný tisk 12 míst</t>
  </si>
  <si>
    <t xml:space="preserve">KPSM - 6381</t>
  </si>
  <si>
    <t xml:space="preserve">Vařič dvouplotýnkový elektrický</t>
  </si>
  <si>
    <t xml:space="preserve">KPSM - 6382</t>
  </si>
  <si>
    <t xml:space="preserve">Tvrdé desky modrá kapacita 105 listů</t>
  </si>
  <si>
    <t xml:space="preserve">KPSM - 6383</t>
  </si>
  <si>
    <t xml:space="preserve">Tvrdé desky černá kapacita 105 listů/10ks</t>
  </si>
  <si>
    <t xml:space="preserve">KPSM - 6384</t>
  </si>
  <si>
    <t xml:space="preserve">Souprava ONLINE Silver</t>
  </si>
  <si>
    <t xml:space="preserve">KPSM - 6385</t>
  </si>
  <si>
    <t xml:space="preserve">Tonerová cartridge pro tiskárny HP LaserJet Pro P1102, M1132, M1212, black, 1600s, alter.</t>
  </si>
  <si>
    <t xml:space="preserve">KPSM - 6386</t>
  </si>
  <si>
    <t xml:space="preserve">Brašna na notebook DTA Motion Slight - 10-12,1 "</t>
  </si>
  <si>
    <t xml:space="preserve">KPSM - 6387</t>
  </si>
  <si>
    <t xml:space="preserve">Středová noha k pavánu, 200 cm, kovová</t>
  </si>
  <si>
    <t xml:space="preserve">KPSM - 6388</t>
  </si>
  <si>
    <t xml:space="preserve">visačky IDPR 3 vodorovné / 50ks</t>
  </si>
  <si>
    <t xml:space="preserve">KPSM - 6389</t>
  </si>
  <si>
    <t xml:space="preserve">Visačky IDPR 1 - svislé / 50ks</t>
  </si>
  <si>
    <t xml:space="preserve">KPSM - 6390</t>
  </si>
  <si>
    <t xml:space="preserve">Aktovka na dokumenty Snopake - 24 přihrádek</t>
  </si>
  <si>
    <t xml:space="preserve">KPSM - 6391</t>
  </si>
  <si>
    <t xml:space="preserve">Řezačka délka řezu 460mm ,8listů</t>
  </si>
  <si>
    <t xml:space="preserve">KPSM - 6392</t>
  </si>
  <si>
    <t xml:space="preserve">Podstavec pod notebook </t>
  </si>
  <si>
    <t xml:space="preserve">KPSM - 6393</t>
  </si>
  <si>
    <t xml:space="preserve">Měnič napětí do automobilu</t>
  </si>
  <si>
    <t xml:space="preserve">KPSM - 6394</t>
  </si>
  <si>
    <t xml:space="preserve">Tonerová cartridge pro tiskárny SHARP 2314, 2414, 2514 1x200g orig.</t>
  </si>
  <si>
    <t xml:space="preserve">KPSM - 6395</t>
  </si>
  <si>
    <t xml:space="preserve">Ukládací box na CD s plastovými kapsami</t>
  </si>
  <si>
    <t xml:space="preserve">KPSM - 6396</t>
  </si>
  <si>
    <t xml:space="preserve">Tonerová cartridge pro tiskárny Sharp -121, 151, F-152, 156, black, O</t>
  </si>
  <si>
    <t xml:space="preserve">KPSM - 6397</t>
  </si>
  <si>
    <t xml:space="preserve">Tonerová cartridge pro tiskárny HP LaserJet P1005, 1006, černá, 1500s - alt.</t>
  </si>
  <si>
    <t xml:space="preserve">KPSM - 6398</t>
  </si>
  <si>
    <t xml:space="preserve">Talíř ACTUAL čtyřhranný 32x32 cm / 3 ks</t>
  </si>
  <si>
    <t xml:space="preserve">KPSM - 6399</t>
  </si>
  <si>
    <t xml:space="preserve">Tonerová inkoustová cartridge pro tiskárnyEpson Stylus D78, </t>
  </si>
  <si>
    <t xml:space="preserve">KPSM - 6400</t>
  </si>
  <si>
    <t xml:space="preserve">Tvrdé desky modrá kapacita 140 listů</t>
  </si>
  <si>
    <t xml:space="preserve">KPSM - 6401</t>
  </si>
  <si>
    <t xml:space="preserve">Tvrdé desky černá kapacita 140 listů</t>
  </si>
  <si>
    <t xml:space="preserve">KPSM - 6402</t>
  </si>
  <si>
    <t xml:space="preserve">Zásobník na role se středovým odvíjením bílý</t>
  </si>
  <si>
    <t xml:space="preserve">KPSM - 6403</t>
  </si>
  <si>
    <t xml:space="preserve">Zásobník na role se středovým odvíjením černý</t>
  </si>
  <si>
    <t xml:space="preserve">KPSM - 6404</t>
  </si>
  <si>
    <t xml:space="preserve">Tonerová inkoustová cartridge pro tiskárny Canon BX-20, B210C, 230C, 1050s</t>
  </si>
  <si>
    <t xml:space="preserve">KPSM - 6405</t>
  </si>
  <si>
    <t xml:space="preserve">Pouzdro na CD / kapac. 192CD</t>
  </si>
  <si>
    <t xml:space="preserve">KPSM - 6406</t>
  </si>
  <si>
    <t xml:space="preserve">Podšálek ACTUAL 15x15 cm / 6 ks</t>
  </si>
  <si>
    <t xml:space="preserve">KPSM - 6407</t>
  </si>
  <si>
    <t xml:space="preserve">Tonerová cartridge pro tiskárny Brother HL5240 HC, 7.000 str.,</t>
  </si>
  <si>
    <t xml:space="preserve">KPSM - 6408</t>
  </si>
  <si>
    <t xml:space="preserve">Brašna na notebook DTA Compact - 15-16,4 "</t>
  </si>
  <si>
    <t xml:space="preserve">KPSM - 6409</t>
  </si>
  <si>
    <t xml:space="preserve">Tonerová cartridge pro tiskárny HP LaserJet Pro P1566, black, 2100s alter.</t>
  </si>
  <si>
    <t xml:space="preserve">KPSM - 6410</t>
  </si>
  <si>
    <t xml:space="preserve">Tabule magnetická bílá 900x600 mm </t>
  </si>
  <si>
    <t xml:space="preserve">KPSM - 6411</t>
  </si>
  <si>
    <t xml:space="preserve">Utěrky v roli, netkaná textilie bílé / 106 m 280utr.</t>
  </si>
  <si>
    <t xml:space="preserve">KPSM - 6412</t>
  </si>
  <si>
    <t xml:space="preserve">Tonerová cartridge pro tiskárny HP LJ 1150 - černá 6000s</t>
  </si>
  <si>
    <t xml:space="preserve">KPSM - 6413</t>
  </si>
  <si>
    <t xml:space="preserve">Souprava ONLINE Leather pen</t>
  </si>
  <si>
    <t xml:space="preserve">KPSM - 6414</t>
  </si>
  <si>
    <t xml:space="preserve">Laminovací obálky  A4 / 175mic. - 100 ks </t>
  </si>
  <si>
    <t xml:space="preserve">KPSM - 6415</t>
  </si>
  <si>
    <t xml:space="preserve">Tonerová cartridge pro tiskárny HPCLJ 2600n - černá  </t>
  </si>
  <si>
    <t xml:space="preserve">KPSM - 6416</t>
  </si>
  <si>
    <t xml:space="preserve">Talíř ACTUAL čtyřhranný 21x21 cm / 6 ks </t>
  </si>
  <si>
    <t xml:space="preserve">KPSM - 6417</t>
  </si>
  <si>
    <t xml:space="preserve">Kalkulačka CX - 32 N</t>
  </si>
  <si>
    <t xml:space="preserve">KPSM - 6418</t>
  </si>
  <si>
    <t xml:space="preserve">Ruční držák fixační folie - kovový</t>
  </si>
  <si>
    <t xml:space="preserve">KPSM - 6419</t>
  </si>
  <si>
    <t xml:space="preserve">Tonerová cartridge pro tiskárnyHP LJ 1320 - 6000s  </t>
  </si>
  <si>
    <t xml:space="preserve">KPSM - 6420</t>
  </si>
  <si>
    <t xml:space="preserve">Rotační vizitkář 215x120x185 mm - stříbrný</t>
  </si>
  <si>
    <t xml:space="preserve">KPSM - 6421</t>
  </si>
  <si>
    <t xml:space="preserve">Rotační vizitkář 215x120x185 mm - černý</t>
  </si>
  <si>
    <t xml:space="preserve">KPSM - 6422</t>
  </si>
  <si>
    <t xml:space="preserve">Tonerová cartridge pro tiskárny HP CLJ 2600n - azurová  </t>
  </si>
  <si>
    <t xml:space="preserve">KPSM - 6423</t>
  </si>
  <si>
    <t xml:space="preserve">Tonerová cartridge pro tiskárnyHP CLJ 2600n - žlutá  </t>
  </si>
  <si>
    <t xml:space="preserve">KPSM - 6424</t>
  </si>
  <si>
    <t xml:space="preserve">Tonerová cartridge pro tiskárny HP CLJ 2600n - purpurová  </t>
  </si>
  <si>
    <t xml:space="preserve">KPSM - 6425</t>
  </si>
  <si>
    <t xml:space="preserve">Tonerová cartridge pro tiskárny Minolta PagePro 1300W, (6000 k)  </t>
  </si>
  <si>
    <t xml:space="preserve">KPSM - 6426</t>
  </si>
  <si>
    <t xml:space="preserve">Sada příborů JANE souprava 24 ks </t>
  </si>
  <si>
    <t xml:space="preserve">KPSM - 6427</t>
  </si>
  <si>
    <t xml:space="preserve">Tonerová cartridge pro tiskárny HP JL P1505, - alt.</t>
  </si>
  <si>
    <t xml:space="preserve">KPSM - 6428</t>
  </si>
  <si>
    <t xml:space="preserve">Prémiový speciální foto papír / 100 chů </t>
  </si>
  <si>
    <t xml:space="preserve">KPSM - 6429</t>
  </si>
  <si>
    <t xml:space="preserve">Zásuvkový box - modrý ( šedý)</t>
  </si>
  <si>
    <t xml:space="preserve">KPSM - 6430</t>
  </si>
  <si>
    <t xml:space="preserve">Zásuvkový box černý</t>
  </si>
  <si>
    <t xml:space="preserve">KPSM - 6431</t>
  </si>
  <si>
    <t xml:space="preserve">Miska ACTUAL čtyřhranná 14x14 cm / 6 ks</t>
  </si>
  <si>
    <t xml:space="preserve">KPSM - 6432</t>
  </si>
  <si>
    <t xml:space="preserve">Brašna na notebook DTA Sque - 13-14,1 "</t>
  </si>
  <si>
    <t xml:space="preserve">KPSM - 6433</t>
  </si>
  <si>
    <t xml:space="preserve">Nabíječka GP PowerBank </t>
  </si>
  <si>
    <t xml:space="preserve">KPSM - 6434</t>
  </si>
  <si>
    <t xml:space="preserve">Nástěnné digitální hodiny</t>
  </si>
  <si>
    <t xml:space="preserve">KPSM - 6435</t>
  </si>
  <si>
    <t xml:space="preserve">Pánská etue Pepe - černá</t>
  </si>
  <si>
    <t xml:space="preserve">KPSM - 6436</t>
  </si>
  <si>
    <t xml:space="preserve">Pánska etue HENRY - černá</t>
  </si>
  <si>
    <t xml:space="preserve">KPSM - 6437</t>
  </si>
  <si>
    <t xml:space="preserve">KPSM - 6438</t>
  </si>
  <si>
    <t xml:space="preserve">Řezací podložka- 60x90 cm ; A1</t>
  </si>
  <si>
    <t xml:space="preserve">KPSM - 6439</t>
  </si>
  <si>
    <t xml:space="preserve">Schůdky mini - střbrná</t>
  </si>
  <si>
    <t xml:space="preserve">KPSM - 6440</t>
  </si>
  <si>
    <t xml:space="preserve">Schůdky mini - bílá</t>
  </si>
  <si>
    <t xml:space="preserve">KPSM - 6441</t>
  </si>
  <si>
    <t xml:space="preserve">Toaletní papír - kompaktní role 90 m / 27 rolí</t>
  </si>
  <si>
    <t xml:space="preserve">KPSM - 6442</t>
  </si>
  <si>
    <t xml:space="preserve">Papírové ručníky 2vrst.celulóza, 23x23cm bílé / 2550ks (15x170) </t>
  </si>
  <si>
    <t xml:space="preserve">KPSM - 6443</t>
  </si>
  <si>
    <t xml:space="preserve">Samolepící regálové jmenovky 30 x 150 mm / 100ks</t>
  </si>
  <si>
    <t xml:space="preserve">KPSM - 6444</t>
  </si>
  <si>
    <t xml:space="preserve">Nastěnný držák </t>
  </si>
  <si>
    <t xml:space="preserve">KPSM - 6445</t>
  </si>
  <si>
    <t xml:space="preserve">Odpadkový koš TOP 16 - nerez</t>
  </si>
  <si>
    <t xml:space="preserve">KPSM - 6446</t>
  </si>
  <si>
    <t xml:space="preserve">Pauzovací papír A3 90g / 500chů</t>
  </si>
  <si>
    <t xml:space="preserve">KPSM - 6447</t>
  </si>
  <si>
    <t xml:space="preserve">Krajní noha k pavánu, 200 cm, kovová</t>
  </si>
  <si>
    <t xml:space="preserve">KPSM - 6448</t>
  </si>
  <si>
    <t xml:space="preserve">Skleněná tabule 200x800 mm MEMO - bílá</t>
  </si>
  <si>
    <t xml:space="preserve">KPSM - 6449</t>
  </si>
  <si>
    <t xml:space="preserve">Skleněná tabule 200x800 mm MEMO - černá</t>
  </si>
  <si>
    <t xml:space="preserve">KPSM - 6450</t>
  </si>
  <si>
    <t xml:space="preserve">Etiketovací kleště - jednořádkové 8 řádků</t>
  </si>
  <si>
    <t xml:space="preserve">KPSM - 6451</t>
  </si>
  <si>
    <t xml:space="preserve">Polyesterové vázací pásky 16mmx850m</t>
  </si>
  <si>
    <t xml:space="preserve">KPSM - 6452</t>
  </si>
  <si>
    <t xml:space="preserve">Folie bublinková 150cmx100m </t>
  </si>
  <si>
    <t xml:space="preserve">KPSM - 6453</t>
  </si>
  <si>
    <t xml:space="preserve">Zásobník na jumbo toaletní papír do 28 cm, matný nerez </t>
  </si>
  <si>
    <t xml:space="preserve">KPSM - 6454</t>
  </si>
  <si>
    <t xml:space="preserve">Nástěnná lékárnička typ KS2</t>
  </si>
  <si>
    <t xml:space="preserve">KPSM - 6455</t>
  </si>
  <si>
    <t xml:space="preserve">Magnetický klips / 50ks</t>
  </si>
  <si>
    <t xml:space="preserve">KPSM - 6456</t>
  </si>
  <si>
    <t xml:space="preserve">Věšák ELIX - chrom</t>
  </si>
  <si>
    <t xml:space="preserve">KPSM - 6457</t>
  </si>
  <si>
    <t xml:space="preserve">Mapa nástěnná ČR - lamino 160x110cm silniční</t>
  </si>
  <si>
    <t xml:space="preserve">KPSM - 6458</t>
  </si>
  <si>
    <t xml:space="preserve">Mapa nástěnná EVROPA polit. 140 x 100cm</t>
  </si>
  <si>
    <t xml:space="preserve">KPSM - 6459</t>
  </si>
  <si>
    <t xml:space="preserve">Mapa nástěnná Svět polit. - 136 x 100cm</t>
  </si>
  <si>
    <t xml:space="preserve">KPSM - 6460</t>
  </si>
  <si>
    <t xml:space="preserve">Nabíječka baterií s autoadap. </t>
  </si>
  <si>
    <t xml:space="preserve">KPSM - 6461</t>
  </si>
  <si>
    <t xml:space="preserve">Tvrdé prezentační desky impress (15-35 listů)</t>
  </si>
  <si>
    <t xml:space="preserve">KPSM - 6462</t>
  </si>
  <si>
    <t xml:space="preserve">Tvrdé prezentační desky impress (36-70 listů)</t>
  </si>
  <si>
    <t xml:space="preserve">KPSM - 6463</t>
  </si>
  <si>
    <t xml:space="preserve">Tvrdé prezentační desky impress(71-105 listů)</t>
  </si>
  <si>
    <t xml:space="preserve">KPSM - 6464</t>
  </si>
  <si>
    <t xml:space="preserve">Tvrdé prezentační desky impress (105-140 listů)</t>
  </si>
  <si>
    <t xml:space="preserve">KPSM - 6465</t>
  </si>
  <si>
    <t xml:space="preserve">Stojan na odpadkové pytle</t>
  </si>
  <si>
    <t xml:space="preserve">KPSM - 6466</t>
  </si>
  <si>
    <t xml:space="preserve">Zásobník na ubrousky - vysokokapacitní</t>
  </si>
  <si>
    <t xml:space="preserve">KPSM - 6467</t>
  </si>
  <si>
    <t xml:space="preserve">Papírové ručníky Z-Z - 2310 ks </t>
  </si>
  <si>
    <t xml:space="preserve">KPSM - 6468</t>
  </si>
  <si>
    <t xml:space="preserve">Brašna na notebook DTA Motion Comfort 15-16,4 "</t>
  </si>
  <si>
    <t xml:space="preserve">KPSM - 6469</t>
  </si>
  <si>
    <t xml:space="preserve">Śtítky adresní 89x28mm mix / 4x130ks</t>
  </si>
  <si>
    <t xml:space="preserve">KPSM - 6470</t>
  </si>
  <si>
    <t xml:space="preserve">Prachový filtr vhodný pro všechny typy sktovačů se systémem CleanTEC / 1ks</t>
  </si>
  <si>
    <t xml:space="preserve">KPSM - 6471</t>
  </si>
  <si>
    <t xml:space="preserve">Tonerová cartridge pro tiskárnyr Minolta EP 1054 2x270g orig.</t>
  </si>
  <si>
    <t xml:space="preserve">KPSM - 6472</t>
  </si>
  <si>
    <t xml:space="preserve">Tonerová cartridge pro tiskárny Xerox Phaser 6110, MFP6110, černý, 2000s, </t>
  </si>
  <si>
    <t xml:space="preserve">KPSM - 6473</t>
  </si>
  <si>
    <t xml:space="preserve">Tonerová cartridge pro tiskárny HP CLJ CP 1215 cyan,1.400 str.A</t>
  </si>
  <si>
    <t xml:space="preserve">KPSM - 6474</t>
  </si>
  <si>
    <t xml:space="preserve">Tonerová cartridge pro tiskárny HP CLJ CP 1215 yellow, 1.400 str.,A</t>
  </si>
  <si>
    <t xml:space="preserve">KPSM - 6475</t>
  </si>
  <si>
    <t xml:space="preserve">Tonerová cartridge pro tiskárny HP CLJ CP 1215 magenta,1.400str</t>
  </si>
  <si>
    <t xml:space="preserve">KPSM - 6476</t>
  </si>
  <si>
    <t xml:space="preserve">Tonerová cartridge pro tiskárny Brother HL-2035, black, 1500s, O</t>
  </si>
  <si>
    <t xml:space="preserve">KPSM - 6477</t>
  </si>
  <si>
    <t xml:space="preserve">Pauzovací papír 92g role 91,4cm / 50m 11-307749</t>
  </si>
  <si>
    <t xml:space="preserve">KPSM - 6478</t>
  </si>
  <si>
    <t xml:space="preserve">Tonerová cartridge pro tiskárny Sharp -160, 161, F-200, 205, black, 15000s,O</t>
  </si>
  <si>
    <t xml:space="preserve">KPSM - 6479</t>
  </si>
  <si>
    <t xml:space="preserve">Zásobník na role se středovým odvíjením - bílo-tyrkysový</t>
  </si>
  <si>
    <t xml:space="preserve">KPSM - 6480</t>
  </si>
  <si>
    <t xml:space="preserve">Zásobník na role se středovým odvíjením - červeno-černý </t>
  </si>
  <si>
    <t xml:space="preserve">KPSM - 6481</t>
  </si>
  <si>
    <t xml:space="preserve">Závěsný držák kapes + 10 kapes </t>
  </si>
  <si>
    <t xml:space="preserve">KPSM - 6482</t>
  </si>
  <si>
    <t xml:space="preserve">Zásuvkový box na CD Valutz</t>
  </si>
  <si>
    <t xml:space="preserve">KPSM - 6483</t>
  </si>
  <si>
    <t xml:space="preserve">Toal. pap. sklád. 2vr./ 7560ks </t>
  </si>
  <si>
    <t xml:space="preserve">KPSM - 6484</t>
  </si>
  <si>
    <t xml:space="preserve">Laminovací obálky  A3 / 80mic. - 100 ks</t>
  </si>
  <si>
    <t xml:space="preserve">KPSM - 6485</t>
  </si>
  <si>
    <t xml:space="preserve">Kopírovací role MC 80g/m2 841/175m/76</t>
  </si>
  <si>
    <t xml:space="preserve">KPSM - 6486</t>
  </si>
  <si>
    <t xml:space="preserve">Toaletní papír - kompaktní role 70 m / 27 rolí </t>
  </si>
  <si>
    <t xml:space="preserve">KPSM - 6487</t>
  </si>
  <si>
    <t xml:space="preserve">Polvý regál VORIT - pozink</t>
  </si>
  <si>
    <t xml:space="preserve">KPSM - 6488</t>
  </si>
  <si>
    <t xml:space="preserve">Stolová nástavba HN 1600 - buk (2K)</t>
  </si>
  <si>
    <t xml:space="preserve">KPSM - 6489</t>
  </si>
  <si>
    <t xml:space="preserve">Stolová nástavba HN 1600 - třešeň (2K)</t>
  </si>
  <si>
    <t xml:space="preserve">KPSM - 6490</t>
  </si>
  <si>
    <t xml:space="preserve">Stolová nástavba HN 1600 - calvados (2K)</t>
  </si>
  <si>
    <t xml:space="preserve">KPSM - 6491</t>
  </si>
  <si>
    <t xml:space="preserve">PP páska š.12mm/0,5mm/3000m/406</t>
  </si>
  <si>
    <t xml:space="preserve">KPSM - 6492</t>
  </si>
  <si>
    <t xml:space="preserve">Tonerová cartridge pro tiskárny Inkoustová HP 2-Pack, C8767EE, Photosmt 8150, black, </t>
  </si>
  <si>
    <t xml:space="preserve">KPSM - 6493</t>
  </si>
  <si>
    <t xml:space="preserve">Řezačka řez 320mm, 8listů</t>
  </si>
  <si>
    <t xml:space="preserve">KPSM - 6494</t>
  </si>
  <si>
    <t xml:space="preserve">Tonerová cartridge pro tiskárny Canon iR1018/1022, black 8400s, O</t>
  </si>
  <si>
    <t xml:space="preserve">KPSM - 6495</t>
  </si>
  <si>
    <t xml:space="preserve">Řezačka řez 305mm, 10listů</t>
  </si>
  <si>
    <t xml:space="preserve">KPSM - 6496</t>
  </si>
  <si>
    <t xml:space="preserve">Tonerová inkoustová cartridge pro tiskárny Philips P 431 or</t>
  </si>
  <si>
    <t xml:space="preserve">KPSM - 6497</t>
  </si>
  <si>
    <t xml:space="preserve">Štítkovač LM120 P</t>
  </si>
  <si>
    <t xml:space="preserve">KPSM - 6498</t>
  </si>
  <si>
    <t xml:space="preserve">Elektická váha 0-2000g</t>
  </si>
  <si>
    <t xml:space="preserve">KPSM - 6499</t>
  </si>
  <si>
    <t xml:space="preserve">Podpěrka chodidel nastavitelná</t>
  </si>
  <si>
    <t xml:space="preserve">KPSM - 6500</t>
  </si>
  <si>
    <t xml:space="preserve">Mapa nástěnná ČR + SR, silniční, 1:500 000</t>
  </si>
  <si>
    <t xml:space="preserve">KPSM - 6501</t>
  </si>
  <si>
    <t xml:space="preserve">Schůdky 2-stupňové</t>
  </si>
  <si>
    <t xml:space="preserve">KPSM - 6502</t>
  </si>
  <si>
    <t xml:space="preserve">PP páska š.12mm/0,80mm/2000m/406</t>
  </si>
  <si>
    <t xml:space="preserve">KPSM - 6503</t>
  </si>
  <si>
    <t xml:space="preserve">Pultový stojan - pro 10 kapes</t>
  </si>
  <si>
    <t xml:space="preserve">KPSM - 6504</t>
  </si>
  <si>
    <t xml:space="preserve">Věšák - buk</t>
  </si>
  <si>
    <t xml:space="preserve">KPSM - 6505</t>
  </si>
  <si>
    <t xml:space="preserve">Věšák - třešeň</t>
  </si>
  <si>
    <t xml:space="preserve">KPSM - 6506</t>
  </si>
  <si>
    <t xml:space="preserve">Věšák - calvados</t>
  </si>
  <si>
    <t xml:space="preserve">KPSM - 6507</t>
  </si>
  <si>
    <t xml:space="preserve">Vozík na závěsné desky KPS černý + dno - černý</t>
  </si>
  <si>
    <t xml:space="preserve">KPSM - 6508</t>
  </si>
  <si>
    <t xml:space="preserve">Vlnitá lepenka dvouvr. hnědá 1,05m x 100m</t>
  </si>
  <si>
    <t xml:space="preserve">KPSM - 6509</t>
  </si>
  <si>
    <t xml:space="preserve">Papírové ručníky Z-Z - 2100 ks </t>
  </si>
  <si>
    <t xml:space="preserve">KPSM - 6510</t>
  </si>
  <si>
    <t xml:space="preserve">Kávové kapsle - Espresso Dolce / 100ks</t>
  </si>
  <si>
    <t xml:space="preserve">KPSM - 6511</t>
  </si>
  <si>
    <t xml:space="preserve">Kávové kapsle - Espresso Intenso / 100ks</t>
  </si>
  <si>
    <t xml:space="preserve">KPSM - 6512</t>
  </si>
  <si>
    <t xml:space="preserve">Kávové kapsle - Espresso Ricco / 100ks</t>
  </si>
  <si>
    <t xml:space="preserve">KPSM - 6513</t>
  </si>
  <si>
    <t xml:space="preserve">Kávové kapsle - Espresso Decaffeinato / 100ks</t>
  </si>
  <si>
    <t xml:space="preserve">KPSM - 6514</t>
  </si>
  <si>
    <t xml:space="preserve">Kávové kapsle - Espresso Delicato / 100ks</t>
  </si>
  <si>
    <t xml:space="preserve">KPSM - 6515</t>
  </si>
  <si>
    <t xml:space="preserve">Kávové kapsle - Espresso Amabile / 100ks</t>
  </si>
  <si>
    <t xml:space="preserve">KPSM - 6516</t>
  </si>
  <si>
    <t xml:space="preserve">Kávové kapsle - Caffé Crema Dolce/100ks</t>
  </si>
  <si>
    <t xml:space="preserve">KPSM - 6517</t>
  </si>
  <si>
    <t xml:space="preserve">Tonerová cartridge pro tiskárn HP CLJ CP 1215 černý,2.200 str.</t>
  </si>
  <si>
    <t xml:space="preserve">KPSM - 6518</t>
  </si>
  <si>
    <t xml:space="preserve">Tvrdé desky modrá kapacita 175 listů</t>
  </si>
  <si>
    <t xml:space="preserve">KPSM - 6519</t>
  </si>
  <si>
    <t xml:space="preserve">Tvrdé desky černá kapacita 175 listů</t>
  </si>
  <si>
    <t xml:space="preserve">KPSM - 6520</t>
  </si>
  <si>
    <t xml:space="preserve">Sešivačka s dlouhým ramenem</t>
  </si>
  <si>
    <t xml:space="preserve">KPSM - 6521</t>
  </si>
  <si>
    <t xml:space="preserve">Kalkulačka stolní, dvoubarevný tisk 12 míst</t>
  </si>
  <si>
    <t xml:space="preserve">KPSM - 6522</t>
  </si>
  <si>
    <t xml:space="preserve">Stůl přídavný půlkruh DS 80 - buk (5K)</t>
  </si>
  <si>
    <t xml:space="preserve">KPSM - 6523</t>
  </si>
  <si>
    <t xml:space="preserve">Stůl přídavný půlkruh DS 80 - třešeň</t>
  </si>
  <si>
    <t xml:space="preserve">KPSM - 6524</t>
  </si>
  <si>
    <t xml:space="preserve">Stůl přídavný půlkruh DS 80 - calvados</t>
  </si>
  <si>
    <t xml:space="preserve">KPSM - 6525</t>
  </si>
  <si>
    <t xml:space="preserve">Stůl přídavný půlkruh DS 80 - višeň (5K)</t>
  </si>
  <si>
    <t xml:space="preserve">KPSM - 6526</t>
  </si>
  <si>
    <t xml:space="preserve">Schůdky hliníkové jednostranné - 5 stupňů</t>
  </si>
  <si>
    <t xml:space="preserve">KPSM - 6527</t>
  </si>
  <si>
    <t xml:space="preserve">Tonerová cartridge pro tiskárny Epson Stylus C70,C80,C82 black or.</t>
  </si>
  <si>
    <t xml:space="preserve">KPSM - 6528</t>
  </si>
  <si>
    <t xml:space="preserve">Tvrdé desky modrá kapacita 210 listů </t>
  </si>
  <si>
    <t xml:space="preserve">KPSM - 6529</t>
  </si>
  <si>
    <t xml:space="preserve">Tvrdé desky černá kapacita 210 listů/10ks</t>
  </si>
  <si>
    <t xml:space="preserve">KPSM - 6530</t>
  </si>
  <si>
    <t xml:space="preserve">Řezačka řez 460mm, 8listů</t>
  </si>
  <si>
    <t xml:space="preserve">KPSM - 6531</t>
  </si>
  <si>
    <t xml:space="preserve">Tonerová cartridge pro tiskárnyCanon iR2200,2800,3000  orig.</t>
  </si>
  <si>
    <t xml:space="preserve">KPSM - 6532</t>
  </si>
  <si>
    <t xml:space="preserve">Kopírovací role MC 80g/m2 914/ 175m/76</t>
  </si>
  <si>
    <t xml:space="preserve">KPSM - 6533</t>
  </si>
  <si>
    <t xml:space="preserve">Nástěnné hodiny </t>
  </si>
  <si>
    <t xml:space="preserve">KPSM - 6534</t>
  </si>
  <si>
    <t xml:space="preserve">Nástěnka korková 900x1200mm - hliníkový rám</t>
  </si>
  <si>
    <t xml:space="preserve">KPSM - 6535</t>
  </si>
  <si>
    <t xml:space="preserve">Závěsná police HP 120 - buk (1K)</t>
  </si>
  <si>
    <t xml:space="preserve">KPSM - 6536</t>
  </si>
  <si>
    <t xml:space="preserve">Závěsná police HP 120 - třešeň (1K)</t>
  </si>
  <si>
    <t xml:space="preserve">KPSM - 6537</t>
  </si>
  <si>
    <t xml:space="preserve">Závěsná police HP 120 - calvados</t>
  </si>
  <si>
    <t xml:space="preserve">KPSM - 6538</t>
  </si>
  <si>
    <t xml:space="preserve">Odpadkový koš - 1x120 l</t>
  </si>
  <si>
    <t xml:space="preserve">KPSM - 6539</t>
  </si>
  <si>
    <t xml:space="preserve">Kalkulačka s páskou stolní 12míst dvoubarevný tisk 4baterie</t>
  </si>
  <si>
    <t xml:space="preserve">KPSM - 6540</t>
  </si>
  <si>
    <t xml:space="preserve">Třídící přepážka DVNT - buk (1K)</t>
  </si>
  <si>
    <t xml:space="preserve">KPSM - 6541</t>
  </si>
  <si>
    <t xml:space="preserve">Třídící přepážka DVNT - třešeň</t>
  </si>
  <si>
    <t xml:space="preserve">KPSM - 6542</t>
  </si>
  <si>
    <t xml:space="preserve">Třídící přepážka DVNT - calvados (1K)</t>
  </si>
  <si>
    <t xml:space="preserve">KPSM - 6543</t>
  </si>
  <si>
    <t xml:space="preserve">Třídící přepážka DVNT - višeň</t>
  </si>
  <si>
    <t xml:space="preserve">KPSM - 6544</t>
  </si>
  <si>
    <t xml:space="preserve">Tvrdé desky modrá kapacita 245 listů</t>
  </si>
  <si>
    <t xml:space="preserve">KPSM - 6545</t>
  </si>
  <si>
    <t xml:space="preserve">Tvrdé desky černá kapacita 245 listů</t>
  </si>
  <si>
    <t xml:space="preserve">KPSM - 6546</t>
  </si>
  <si>
    <t xml:space="preserve">Tonerová inkoustová cartridge pro tiskárny pro Philips P 421 orig</t>
  </si>
  <si>
    <t xml:space="preserve">KPSM - 6547</t>
  </si>
  <si>
    <t xml:space="preserve">Tonerová cartridge pro tiskárny Canon iR1600/1605/1610/2000/2010, black, 15000s, 2 ks,O</t>
  </si>
  <si>
    <t xml:space="preserve">KPSM - 6548</t>
  </si>
  <si>
    <t xml:space="preserve">Piccolo šálek + podšálek (70ml) / sada 12ks</t>
  </si>
  <si>
    <t xml:space="preserve">KPSM - 6549</t>
  </si>
  <si>
    <t xml:space="preserve">Děrovačka 65listů ,formát A3 - šedá  </t>
  </si>
  <si>
    <t xml:space="preserve">KPSM - 6550</t>
  </si>
  <si>
    <t xml:space="preserve">Tonerová cartridge pro tiskárnyCanon LBP-3200, MF3110, MF5630, MF5650, black, 2500s, O</t>
  </si>
  <si>
    <t xml:space="preserve">KPSM - 6551</t>
  </si>
  <si>
    <t xml:space="preserve">Diář Sketch A5-černý</t>
  </si>
  <si>
    <t xml:space="preserve">KPSM - 6552</t>
  </si>
  <si>
    <t xml:space="preserve">Diář Sketch A5-šedostříbrný</t>
  </si>
  <si>
    <t xml:space="preserve">KPSM - 6553</t>
  </si>
  <si>
    <t xml:space="preserve">Diář Sketch A5-vínový</t>
  </si>
  <si>
    <t xml:space="preserve">KPSM - 6554</t>
  </si>
  <si>
    <t xml:space="preserve">Tabule magnetická 900 x 600mm bílá </t>
  </si>
  <si>
    <t xml:space="preserve">KPSM - 6555</t>
  </si>
  <si>
    <t xml:space="preserve">Posuvné stupátko - černé</t>
  </si>
  <si>
    <t xml:space="preserve">KPSM - 6556</t>
  </si>
  <si>
    <t xml:space="preserve">Posuvné stupátko - světle šedé</t>
  </si>
  <si>
    <t xml:space="preserve">KPSM - 6557</t>
  </si>
  <si>
    <t xml:space="preserve">Držák podložek na lůžko </t>
  </si>
  <si>
    <t xml:space="preserve">KPSM - 6558</t>
  </si>
  <si>
    <t xml:space="preserve">Tvrdé desky modrá kapacita 280 listů </t>
  </si>
  <si>
    <t xml:space="preserve">KPSM - 6559</t>
  </si>
  <si>
    <t xml:space="preserve">Tvrdé desky černá kapacita 280 listů</t>
  </si>
  <si>
    <t xml:space="preserve">KPSM - 6560</t>
  </si>
  <si>
    <t xml:space="preserve">Brašna na notebook DTA Extend- 17-18,4 "</t>
  </si>
  <si>
    <t xml:space="preserve">KPSM - 6561</t>
  </si>
  <si>
    <t xml:space="preserve">PP páska š.15mm/0,80mm/1500m/406</t>
  </si>
  <si>
    <t xml:space="preserve">KPSM - 6562</t>
  </si>
  <si>
    <t xml:space="preserve">Zásuvkový box  - 4 zásuvky šedá  </t>
  </si>
  <si>
    <t xml:space="preserve">KPSM - 6563</t>
  </si>
  <si>
    <t xml:space="preserve">Zásuvkový box  - 4 zásuvky - modrá  </t>
  </si>
  <si>
    <t xml:space="preserve">KPSM - 6564</t>
  </si>
  <si>
    <t xml:space="preserve">Zásuvkový box  - 4 zásuvky - černá  </t>
  </si>
  <si>
    <t xml:space="preserve">KPSM - 6565</t>
  </si>
  <si>
    <t xml:space="preserve">Zásuvkový box  - 6 zásuvek šedá   </t>
  </si>
  <si>
    <t xml:space="preserve">KPSM - 6566</t>
  </si>
  <si>
    <t xml:space="preserve">Zásuvkový box  - 6 zásuvek modrá  </t>
  </si>
  <si>
    <t xml:space="preserve">KPSM - 6567</t>
  </si>
  <si>
    <t xml:space="preserve">Zásuvkový box  - 6 zásuvek černá   </t>
  </si>
  <si>
    <t xml:space="preserve">KPSM - 6568</t>
  </si>
  <si>
    <t xml:space="preserve">Etiketovací kleště 8 1řádek</t>
  </si>
  <si>
    <t xml:space="preserve">KPSM - 6569</t>
  </si>
  <si>
    <t xml:space="preserve">Vazač lehký pro domácí kancelář pro vazbu malých dokum. 8listů/145 vazací k. </t>
  </si>
  <si>
    <t xml:space="preserve">KPSM - 6570</t>
  </si>
  <si>
    <t xml:space="preserve">Vazač formát A4 6/95listů</t>
  </si>
  <si>
    <t xml:space="preserve">KPSM - 6571</t>
  </si>
  <si>
    <t xml:space="preserve">Stojan pod telefon kloubový</t>
  </si>
  <si>
    <t xml:space="preserve">KPSM - 6572</t>
  </si>
  <si>
    <t xml:space="preserve">Digitální váha </t>
  </si>
  <si>
    <t xml:space="preserve">KPSM - 6573</t>
  </si>
  <si>
    <t xml:space="preserve">PP páska š.9mm/0,55mm/4000m/200</t>
  </si>
  <si>
    <t xml:space="preserve">KPSM - 6574</t>
  </si>
  <si>
    <t xml:space="preserve">Suma DIFY MA1 - mycí sáčky / 40 ks</t>
  </si>
  <si>
    <t xml:space="preserve">KPSM - 6575</t>
  </si>
  <si>
    <t xml:space="preserve">Tonerová cartridge pro tiskárny HP LJ P2035/ 2.300 stran,</t>
  </si>
  <si>
    <t xml:space="preserve">KPSM - 6576</t>
  </si>
  <si>
    <t xml:space="preserve">Vodovodní baterie dřezová páková, chrom</t>
  </si>
  <si>
    <t xml:space="preserve">KPSM - 6577</t>
  </si>
  <si>
    <t xml:space="preserve">Tonerová cartridge pro tiskárny Canon LBP-2900, 3000, black, 2500s, O</t>
  </si>
  <si>
    <t xml:space="preserve">KPSM - 6578</t>
  </si>
  <si>
    <t xml:space="preserve">Tonerová cartridge pro tiskárny Sharp -163, 201, 206, black,, 13000s, O</t>
  </si>
  <si>
    <t xml:space="preserve">KPSM - 6579</t>
  </si>
  <si>
    <t xml:space="preserve">Dávkovač na tekuté mýdlo plast/ nerez</t>
  </si>
  <si>
    <t xml:space="preserve">KPSM - 6580</t>
  </si>
  <si>
    <t xml:space="preserve">Papírové ručníky Z-Z - 3780 ks </t>
  </si>
  <si>
    <t xml:space="preserve">KPSM - 6581</t>
  </si>
  <si>
    <t xml:space="preserve">Tonerová cartridge pro tiskárny HP LJ P2015 - černý alt. </t>
  </si>
  <si>
    <t xml:space="preserve">KPSM - 6582</t>
  </si>
  <si>
    <t xml:space="preserve">Tonerová cartridge pro tiskárnyKonica Minolta Bizhub 162, 210, Di152, 183, 161, black, 2x413g,2x11000s</t>
  </si>
  <si>
    <t xml:space="preserve">KPSM - 6583</t>
  </si>
  <si>
    <t xml:space="preserve">Telefon jednolinkový ,data port</t>
  </si>
  <si>
    <t xml:space="preserve">KPSM - 6584</t>
  </si>
  <si>
    <t xml:space="preserve">set Logitech Wireless Combo MK520, Czech Layout </t>
  </si>
  <si>
    <t xml:space="preserve">KPSM - 6585</t>
  </si>
  <si>
    <t xml:space="preserve">Koženkový kufřík s číselným zámkem - černý </t>
  </si>
  <si>
    <t xml:space="preserve">KPSM - 6586</t>
  </si>
  <si>
    <t xml:space="preserve">Zásobník na ručníky se středovým odvíjením plast/ nerez</t>
  </si>
  <si>
    <t xml:space="preserve">KPSM - 6587</t>
  </si>
  <si>
    <t xml:space="preserve">Ruční bez sáčkový vysavač 850W</t>
  </si>
  <si>
    <t xml:space="preserve">KPSM - 6588</t>
  </si>
  <si>
    <t xml:space="preserve">Rozvazovač 280listů ,A4</t>
  </si>
  <si>
    <t xml:space="preserve">KPSM - 6589</t>
  </si>
  <si>
    <t xml:space="preserve">Tonerová Inkoustová cartridge pro zařízení Philips MF-505, 440, 450, 485, 500, color, O </t>
  </si>
  <si>
    <t xml:space="preserve">KPSM - 6590</t>
  </si>
  <si>
    <t xml:space="preserve">Sešívačka hloubka 66mm, 110listů - stříbrná / oranžová</t>
  </si>
  <si>
    <t xml:space="preserve">KPSM - 6591</t>
  </si>
  <si>
    <t xml:space="preserve">Sešívačka hloubka 66mm, 110listů černá / stříbrná</t>
  </si>
  <si>
    <t xml:space="preserve">KPSM - 6592</t>
  </si>
  <si>
    <t xml:space="preserve">Tonerová cartridge pro tiskárny Canon iR2016, iR2020i, iR2022, black, 2x460g, 16600s O</t>
  </si>
  <si>
    <t xml:space="preserve">KPSM - 6593</t>
  </si>
  <si>
    <t xml:space="preserve">Koš odpadkový, matný nerez 25 litrů </t>
  </si>
  <si>
    <t xml:space="preserve">KPSM - 6594</t>
  </si>
  <si>
    <t xml:space="preserve">Tonerová cartridge pro tiskárny Konica Minolta Di250, 251, 350, 351, black, 2x413g, 22000s O</t>
  </si>
  <si>
    <t xml:space="preserve">KPSM - 6595</t>
  </si>
  <si>
    <t xml:space="preserve">Elektická váha 0-5000g</t>
  </si>
  <si>
    <t xml:space="preserve">KPSM - 6596</t>
  </si>
  <si>
    <t xml:space="preserve">Tonerová cartridge pro tiskárny Canon L100, L120, MF-4140, black, 2000s, O</t>
  </si>
  <si>
    <t xml:space="preserve">KPSM - 6597</t>
  </si>
  <si>
    <t xml:space="preserve">Pracovní židle - C 06 / modrá</t>
  </si>
  <si>
    <t xml:space="preserve">KPSM - 6598</t>
  </si>
  <si>
    <t xml:space="preserve">Pracovní židle - C 13 / šedá</t>
  </si>
  <si>
    <t xml:space="preserve">KPSM - 6599</t>
  </si>
  <si>
    <t xml:space="preserve">Pracovní židle - C 29 / vínová</t>
  </si>
  <si>
    <t xml:space="preserve">KPSM - 6600</t>
  </si>
  <si>
    <t xml:space="preserve">Pracovní židle - C 11 / černá</t>
  </si>
  <si>
    <t xml:space="preserve">KPSM - 6601</t>
  </si>
  <si>
    <t xml:space="preserve">Skartovací stroj řez 5listů ,koš 14L</t>
  </si>
  <si>
    <t xml:space="preserve">KPSM - 6602</t>
  </si>
  <si>
    <t xml:space="preserve">Studený laminátor - manuální šíře 215mm  </t>
  </si>
  <si>
    <t xml:space="preserve">KPSM - 6603</t>
  </si>
  <si>
    <t xml:space="preserve">Pultový stojan - pro 20 kapes</t>
  </si>
  <si>
    <t xml:space="preserve">KPSM - 6604</t>
  </si>
  <si>
    <t xml:space="preserve">Tonerová cartridge pro tiskárny Canon LBP-1210, černá, 2500s, O</t>
  </si>
  <si>
    <t xml:space="preserve">KPSM - 6605</t>
  </si>
  <si>
    <t xml:space="preserve">Zásobník na malé role - bílo-tyrkysový </t>
  </si>
  <si>
    <t xml:space="preserve">KPSM - 6606</t>
  </si>
  <si>
    <t xml:space="preserve">Zásobník na malé role - červeno-černý</t>
  </si>
  <si>
    <t xml:space="preserve">KPSM - 6607</t>
  </si>
  <si>
    <t xml:space="preserve">Tonerová cartridge pro tiskárny Xerox Phaser 3117, 3122, 3124, 3125, černá, 3000s </t>
  </si>
  <si>
    <t xml:space="preserve">KPSM - 6608</t>
  </si>
  <si>
    <t xml:space="preserve">Tonerová cartridge pro tiskárny Epson Stylus C84,86,64,66 sada 4 bev  or.</t>
  </si>
  <si>
    <t xml:space="preserve">KPSM - 6609</t>
  </si>
  <si>
    <t xml:space="preserve">Kalkulátor s tiskem 12míst, dvoubarevný , paměť</t>
  </si>
  <si>
    <t xml:space="preserve">KPSM - 6610</t>
  </si>
  <si>
    <t xml:space="preserve">Odpadkový koš .20L - červený lak</t>
  </si>
  <si>
    <t xml:space="preserve">KPSM - 6611</t>
  </si>
  <si>
    <t xml:space="preserve">Odpadkový koš .20L - lila lak</t>
  </si>
  <si>
    <t xml:space="preserve">KPSM - 6612</t>
  </si>
  <si>
    <t xml:space="preserve">Odpadkový koš .20L - petrolejový lak</t>
  </si>
  <si>
    <t xml:space="preserve">KPSM - 6613</t>
  </si>
  <si>
    <t xml:space="preserve">Vlnitá lepenka dvouvr. hnědá 1,05 x 150m</t>
  </si>
  <si>
    <t xml:space="preserve">KPSM - 6614</t>
  </si>
  <si>
    <t xml:space="preserve">Tonetová náplň pro faxy Canon FX-3 orig.</t>
  </si>
  <si>
    <t xml:space="preserve">KPSM - 6615</t>
  </si>
  <si>
    <t xml:space="preserve">Sada pro denní plánování A5 - rozšířená 2012 - CZ</t>
  </si>
  <si>
    <t xml:space="preserve">KPSM - 6616</t>
  </si>
  <si>
    <t xml:space="preserve">Tonerová cartridge pro tiskárny Toshiba e-studio 163, 200, 203, černý, 24000s</t>
  </si>
  <si>
    <t xml:space="preserve">KPSM - 6617</t>
  </si>
  <si>
    <t xml:space="preserve">Tonerová cartridge pro tiskárny SHARP SR 5015,5120,5316, orig.</t>
  </si>
  <si>
    <t xml:space="preserve">KPSM - 6618</t>
  </si>
  <si>
    <t xml:space="preserve">Tonerová cartridge pro tiskárny Canon iR2230/2270/2870/3025/3225, black, 1x1060g, 24000s, O</t>
  </si>
  <si>
    <t xml:space="preserve">KPSM - 6619</t>
  </si>
  <si>
    <t xml:space="preserve">WC souprava s černým ktáčem plast/ nerez</t>
  </si>
  <si>
    <t xml:space="preserve">KPSM - 6620</t>
  </si>
  <si>
    <t xml:space="preserve">Tonerová cartridge pro tiskárny HP LaserJet 1100, 1100A, black, 2500s, O</t>
  </si>
  <si>
    <t xml:space="preserve">KPSM - 6621</t>
  </si>
  <si>
    <t xml:space="preserve">Tonerová cartridge pro tiskárny HP CLJ CP2025 yellow, 2.800 str.</t>
  </si>
  <si>
    <t xml:space="preserve">KPSM - 6622</t>
  </si>
  <si>
    <t xml:space="preserve">Tonerová cartridge pro tiskárnyHP CLJ CP2025 magenta,2.800 str.</t>
  </si>
  <si>
    <t xml:space="preserve">KPSM - 6623</t>
  </si>
  <si>
    <t xml:space="preserve">Etiketa L/ 89 x 23,4 2řady bílá - 12000 etiket</t>
  </si>
  <si>
    <t xml:space="preserve">KPSM - 6624</t>
  </si>
  <si>
    <t xml:space="preserve">Etiketa L/ 89 x 36,1 2řady bílá - 8000 etiket</t>
  </si>
  <si>
    <t xml:space="preserve">KPSM - 6625</t>
  </si>
  <si>
    <t xml:space="preserve">Etiketa L/ 89 x 48,8 2řady bílá - 6000 etiket</t>
  </si>
  <si>
    <t xml:space="preserve">KPSM - 6626</t>
  </si>
  <si>
    <t xml:space="preserve">Etiketa L/ 100 x 36,1 2řady bílá - 8000 etiket</t>
  </si>
  <si>
    <t xml:space="preserve">KPSM - 6627</t>
  </si>
  <si>
    <t xml:space="preserve">Tonerová cartridge pro tiskárny Philips MF-505, 440, 450, 485, 500, P 531, černá, O</t>
  </si>
  <si>
    <t xml:space="preserve">KPSM - 6628</t>
  </si>
  <si>
    <t xml:space="preserve">Clip rám 25 mm A1- ostré rohy</t>
  </si>
  <si>
    <t xml:space="preserve">KPSM - 6629</t>
  </si>
  <si>
    <t xml:space="preserve">Páková řezačka řez 315mm, 8listů</t>
  </si>
  <si>
    <t xml:space="preserve">KPSM - 6630</t>
  </si>
  <si>
    <t xml:space="preserve">Mikrovlnná trouba </t>
  </si>
  <si>
    <t xml:space="preserve">KPSM - 6631</t>
  </si>
  <si>
    <t xml:space="preserve">Tonerová cartridge pro ingoustové tiskárny HP DeskJet 970Cxi, 940, psc 750, 950, 1215 color, 38ml</t>
  </si>
  <si>
    <t xml:space="preserve">KPSM - 6632</t>
  </si>
  <si>
    <t xml:space="preserve">Tonerová cartridge pro tiskárny HP LaserJet P1005, 1006, černá 1500s  </t>
  </si>
  <si>
    <t xml:space="preserve">KPSM - 6633</t>
  </si>
  <si>
    <t xml:space="preserve">Kávovar MELITTA Look III - černý</t>
  </si>
  <si>
    <t xml:space="preserve">KPSM - 6634</t>
  </si>
  <si>
    <t xml:space="preserve">Páková řezačka A3, řez 440mm/10listů</t>
  </si>
  <si>
    <t xml:space="preserve">KPSM - 6635</t>
  </si>
  <si>
    <t xml:space="preserve">Termovazač max 200listů A4</t>
  </si>
  <si>
    <t xml:space="preserve">KPSM - 6636</t>
  </si>
  <si>
    <t xml:space="preserve">USB Flash Memory DataTraveler 101 G2, 2.0, 32 GB, 5MB/s, fialová, </t>
  </si>
  <si>
    <t xml:space="preserve">KPSM - 6637</t>
  </si>
  <si>
    <t xml:space="preserve">Držák  na stěnu - bílo-tyrkysový </t>
  </si>
  <si>
    <t xml:space="preserve">KPSM - 6638</t>
  </si>
  <si>
    <t xml:space="preserve">Držák  na stěnu - červeno-černý </t>
  </si>
  <si>
    <t xml:space="preserve">KPSM - 6639</t>
  </si>
  <si>
    <t xml:space="preserve">Tonerová cartridge pro tiskárny HP LaserJet 1000, 1200, 1200n, 1220, 3300mfp, black, 2500s, No. </t>
  </si>
  <si>
    <t xml:space="preserve">KPSM - 6640</t>
  </si>
  <si>
    <t xml:space="preserve">Laserový toner pro HP CLJ CP2025 cyan, 2.800 str.</t>
  </si>
  <si>
    <t xml:space="preserve">KPSM - 6641</t>
  </si>
  <si>
    <t xml:space="preserve">Tonerová cartridge pro tiskárny HP LaserJet Pro P1102, M1132, black, 1600s, O</t>
  </si>
  <si>
    <t xml:space="preserve">KPSM - 6642</t>
  </si>
  <si>
    <t xml:space="preserve">Laminovací obálky  A3 / 125mic. - 100 ks</t>
  </si>
  <si>
    <t xml:space="preserve">KPSM - 6643</t>
  </si>
  <si>
    <t xml:space="preserve">Pultový stojan - pro 30 kapes</t>
  </si>
  <si>
    <t xml:space="preserve">KPSM - 6644</t>
  </si>
  <si>
    <t xml:space="preserve">Podpěrka chodidel </t>
  </si>
  <si>
    <t xml:space="preserve">KPSM - 6645</t>
  </si>
  <si>
    <t xml:space="preserve">Přídavné patro prů.81 x výška 37cm</t>
  </si>
  <si>
    <t xml:space="preserve">KPSM - 6646</t>
  </si>
  <si>
    <t xml:space="preserve">Skleněná tabule 480x480 mm - bílá</t>
  </si>
  <si>
    <t xml:space="preserve">KPSM - 6647</t>
  </si>
  <si>
    <t xml:space="preserve">Skleněná tabule 480x480 mm - černá</t>
  </si>
  <si>
    <t xml:space="preserve">KPSM - 6648</t>
  </si>
  <si>
    <t xml:space="preserve">Skleněná tabule 480x480 mm - červená</t>
  </si>
  <si>
    <t xml:space="preserve">KPSM - 6649</t>
  </si>
  <si>
    <t xml:space="preserve">Tonerová cartridge pro tiskárny Canon E30 - FC 330/300 </t>
  </si>
  <si>
    <t xml:space="preserve">KPSM - 6650</t>
  </si>
  <si>
    <t xml:space="preserve">Tonerová cartridge pro tiskárnyTon Brother HL-20x0, MF-7420, black, 2200s, O</t>
  </si>
  <si>
    <t xml:space="preserve">KPSM - 6651</t>
  </si>
  <si>
    <t xml:space="preserve">Skříň polvá otevřená D 2 40 - buk</t>
  </si>
  <si>
    <t xml:space="preserve">KPSM - 6652</t>
  </si>
  <si>
    <t xml:space="preserve">Skříň polvá otevřená D 2 40 - třešeň (2K)</t>
  </si>
  <si>
    <t xml:space="preserve">KPSM - 6653</t>
  </si>
  <si>
    <t xml:space="preserve">Skříň polvá otevřená D 2 40 - calvados (2K)</t>
  </si>
  <si>
    <t xml:space="preserve">KPSM - 6654</t>
  </si>
  <si>
    <t xml:space="preserve">Skříň polvá otevřená D 2 40 - višeň</t>
  </si>
  <si>
    <t xml:space="preserve">KPSM - 6655</t>
  </si>
  <si>
    <t xml:space="preserve">Zásobník na Jumbo toaletní papír plast/ nerez</t>
  </si>
  <si>
    <t xml:space="preserve">KPSM - 6656</t>
  </si>
  <si>
    <t xml:space="preserve">Držák PC</t>
  </si>
  <si>
    <t xml:space="preserve">KPSM - 6657</t>
  </si>
  <si>
    <t xml:space="preserve">Tonerová cartridge pro tiskárny HP LJ 2410/20/30 - černý  </t>
  </si>
  <si>
    <t xml:space="preserve">KPSM - 6658</t>
  </si>
  <si>
    <t xml:space="preserve">Stůl přídavný půlkruh NHS 14 - buk</t>
  </si>
  <si>
    <t xml:space="preserve">KPSM - 6659</t>
  </si>
  <si>
    <t xml:space="preserve">Stůl přídavný půlkruh NHS 14 - třešeň</t>
  </si>
  <si>
    <t xml:space="preserve">KPSM - 6660</t>
  </si>
  <si>
    <t xml:space="preserve">Stůl přídavný půlkruh NHS 14 - calvados</t>
  </si>
  <si>
    <t xml:space="preserve">KPSM - 6661</t>
  </si>
  <si>
    <t xml:space="preserve">Tonerová cartridge pro tiskárny HP Color LaserJet CP1215, 1515, 1518, yellow, 1400s, O</t>
  </si>
  <si>
    <t xml:space="preserve">KPSM - 6662</t>
  </si>
  <si>
    <t xml:space="preserve">Tonerová cartridge pro tiskárny HP CLJ CP3525 černý, </t>
  </si>
  <si>
    <t xml:space="preserve">KPSM - 6663</t>
  </si>
  <si>
    <t xml:space="preserve">Odpadkový koš 3 x 11 - stříbrný lak</t>
  </si>
  <si>
    <t xml:space="preserve">KPSM - 6664</t>
  </si>
  <si>
    <t xml:space="preserve">Odpadkový koš 3 x 11 - bílý lak</t>
  </si>
  <si>
    <t xml:space="preserve">KPSM - 6665</t>
  </si>
  <si>
    <t xml:space="preserve">Tonerová cartridge pro tiskárny HP Color LaserJet CP1215, 1515, 1518, cyan, 1400s, O</t>
  </si>
  <si>
    <t xml:space="preserve">KPSM - 6666</t>
  </si>
  <si>
    <t xml:space="preserve">Tonerová cartridge pro tiskárny HP Color LaserJet CP1215, 1515, 1518, magenta,1400s, O</t>
  </si>
  <si>
    <t xml:space="preserve">KPSM - 6667</t>
  </si>
  <si>
    <t xml:space="preserve">Otočný odkladač - sv. šedá</t>
  </si>
  <si>
    <t xml:space="preserve">KPSM - 6668</t>
  </si>
  <si>
    <t xml:space="preserve">Otočný odkladač - antracit</t>
  </si>
  <si>
    <t xml:space="preserve">KPSM - 6669</t>
  </si>
  <si>
    <t xml:space="preserve">Tonerová cartridge pro tiskárnyHP CLJ CP2025 černý, 3.500 str</t>
  </si>
  <si>
    <t xml:space="preserve">KPSM - 6670</t>
  </si>
  <si>
    <t xml:space="preserve">Tester bankovek UV zářivka</t>
  </si>
  <si>
    <t xml:space="preserve">KPSM - 6671</t>
  </si>
  <si>
    <t xml:space="preserve">Schránka na klíče na 18 jmenovek </t>
  </si>
  <si>
    <t xml:space="preserve">KPSM - 6672</t>
  </si>
  <si>
    <t xml:space="preserve">Venkovní odpadkový koš 50L uzamykatelný - oranžová</t>
  </si>
  <si>
    <t xml:space="preserve">KPSM - 6673</t>
  </si>
  <si>
    <t xml:space="preserve">Venkovní odpadkový koš 50L uzamykatelný - zelená</t>
  </si>
  <si>
    <t xml:space="preserve">KPSM - 6674</t>
  </si>
  <si>
    <t xml:space="preserve">Meteorologická stanice</t>
  </si>
  <si>
    <t xml:space="preserve">KPSM - 6675</t>
  </si>
  <si>
    <t xml:space="preserve">Odpadkový koš  50l - bílý </t>
  </si>
  <si>
    <t xml:space="preserve">KPSM - 6676</t>
  </si>
  <si>
    <t xml:space="preserve">Odpadkový koš  50l - černý </t>
  </si>
  <si>
    <t xml:space="preserve">KPSM - 6677</t>
  </si>
  <si>
    <t xml:space="preserve">Tonerová cartridge pro tiskárny Canon LBP-5000, black, 2500s, O</t>
  </si>
  <si>
    <t xml:space="preserve">KPSM - 6678</t>
  </si>
  <si>
    <t xml:space="preserve">Tonerová cartridge pro tiskárny HP LJ 4200 -</t>
  </si>
  <si>
    <t xml:space="preserve">KPSM - 6679</t>
  </si>
  <si>
    <t xml:space="preserve">Kancelářské boxy - 3 paletová věž</t>
  </si>
  <si>
    <t xml:space="preserve">KPSM - 6680</t>
  </si>
  <si>
    <t xml:space="preserve">Laserové ukazovátko a prezenter</t>
  </si>
  <si>
    <t xml:space="preserve">KPSM - 6681</t>
  </si>
  <si>
    <t xml:space="preserve">Páková řezačka A3, řez 455mm/8listů</t>
  </si>
  <si>
    <t xml:space="preserve">KPSM - 6682</t>
  </si>
  <si>
    <t xml:space="preserve">Nástěnná infotabule 210x210mm</t>
  </si>
  <si>
    <t xml:space="preserve">KPSM - 6683</t>
  </si>
  <si>
    <t xml:space="preserve">napínač PES vázací pásky </t>
  </si>
  <si>
    <t xml:space="preserve">KPSM - 6684</t>
  </si>
  <si>
    <t xml:space="preserve">Skleněná tabule 400x500 mm - bílo-černá</t>
  </si>
  <si>
    <t xml:space="preserve">KPSM - 6685</t>
  </si>
  <si>
    <t xml:space="preserve">Laminovací folie A3 / 80mic. - samolepicí / 100 ks</t>
  </si>
  <si>
    <t xml:space="preserve">KPSM - 6686</t>
  </si>
  <si>
    <t xml:space="preserve">Obálka X dno B4 bílý recykl 90g /400ks</t>
  </si>
  <si>
    <t xml:space="preserve">KPSM - 6687</t>
  </si>
  <si>
    <t xml:space="preserve">Držák na prospekty 12 - černá</t>
  </si>
  <si>
    <t xml:space="preserve">KPSM - 6688</t>
  </si>
  <si>
    <t xml:space="preserve">Držák na prospekty 12 - čirá</t>
  </si>
  <si>
    <t xml:space="preserve">KPSM - 6689</t>
  </si>
  <si>
    <t xml:space="preserve">Držák na prospekty 12 na šířku - černá</t>
  </si>
  <si>
    <t xml:space="preserve">KPSM - 6690</t>
  </si>
  <si>
    <t xml:space="preserve">Držák na prospekty 12 na šířku - čirá</t>
  </si>
  <si>
    <t xml:space="preserve">KPSM - 6691</t>
  </si>
  <si>
    <t xml:space="preserve">Pultolvý regál/5 polic - pozink</t>
  </si>
  <si>
    <t xml:space="preserve">KPSM - 6692</t>
  </si>
  <si>
    <t xml:space="preserve">Kufr - černý </t>
  </si>
  <si>
    <t xml:space="preserve">KPSM - 6693</t>
  </si>
  <si>
    <t xml:space="preserve">Tonerová cartridge pro tiskárny Kyocera Mita KM-1620, 1650, 2020, 2050, black, 15000s, O</t>
  </si>
  <si>
    <t xml:space="preserve">KPSM - 6694</t>
  </si>
  <si>
    <t xml:space="preserve">Tonerová cartridge pro tiskárny HP LaserJet 5L, 6L, EPA, 3100, 3150, black, 2500s, O</t>
  </si>
  <si>
    <t xml:space="preserve">KPSM - 6695</t>
  </si>
  <si>
    <t xml:space="preserve">Tonerová cartridge pro tiskárnyHP LJ 4250,4350 černá </t>
  </si>
  <si>
    <t xml:space="preserve">KPSM - 6696</t>
  </si>
  <si>
    <t xml:space="preserve">Tonerová cartridge pro tiskárny Brother HL-2140, HL-2150N, HL-2170W, black, 2600s, O</t>
  </si>
  <si>
    <t xml:space="preserve">KPSM - 6697</t>
  </si>
  <si>
    <t xml:space="preserve">Odpadkový koš .20L - antifinger</t>
  </si>
  <si>
    <t xml:space="preserve">KPSM - 6698</t>
  </si>
  <si>
    <t xml:space="preserve">Řezačka A4 řez 320mm,8listů</t>
  </si>
  <si>
    <t xml:space="preserve">KPSM - 6699</t>
  </si>
  <si>
    <t xml:space="preserve">Tonerová cartridge pro tiskárny Shp -215, 235, 275, M236, M276, černý, 25000s, O</t>
  </si>
  <si>
    <t xml:space="preserve">KPSM - 6700</t>
  </si>
  <si>
    <t xml:space="preserve">Tonerová cartridge pro tiskárnyHP Color LaserJet CP1215, 1515, 1518, black, 2200s, O  </t>
  </si>
  <si>
    <t xml:space="preserve">KPSM - 6701</t>
  </si>
  <si>
    <t xml:space="preserve">Kancelářské boxy - 4 paletová věž</t>
  </si>
  <si>
    <t xml:space="preserve">KPSM - 6702</t>
  </si>
  <si>
    <t xml:space="preserve">Stojan pod telefon - šedý</t>
  </si>
  <si>
    <t xml:space="preserve">KPSM - 6703</t>
  </si>
  <si>
    <t xml:space="preserve">Osvěžovač vzduchu FRESH bílý </t>
  </si>
  <si>
    <t xml:space="preserve">KPSM - 6704</t>
  </si>
  <si>
    <t xml:space="preserve">Tonerová cartridge pro tiskárny HP LaserJet Pro P1566, black, 2100s, O</t>
  </si>
  <si>
    <t xml:space="preserve">KPSM - 6705</t>
  </si>
  <si>
    <t xml:space="preserve">Tabule magnetická bílá 1200x900 mm </t>
  </si>
  <si>
    <t xml:space="preserve">KPSM - 6706</t>
  </si>
  <si>
    <t xml:space="preserve">Tonerová cartridge pro tiskárny HP LaserJet P1505, M1522n, nf MFP, black, 2000s, O</t>
  </si>
  <si>
    <t xml:space="preserve">KPSM - 6707</t>
  </si>
  <si>
    <t xml:space="preserve">Konferenční židle BLACK - DK90 / modrá</t>
  </si>
  <si>
    <t xml:space="preserve">KPSM - 6708</t>
  </si>
  <si>
    <t xml:space="preserve">Konferenční židle BLACK - DK13 / červená</t>
  </si>
  <si>
    <t xml:space="preserve">KPSM - 6709</t>
  </si>
  <si>
    <t xml:space="preserve">Konferenční židle BLACK - DK15 / antracit</t>
  </si>
  <si>
    <t xml:space="preserve">KPSM - 6710</t>
  </si>
  <si>
    <t xml:space="preserve">Konferenční židle NET - modrá</t>
  </si>
  <si>
    <t xml:space="preserve">KPSM - 6711</t>
  </si>
  <si>
    <t xml:space="preserve">Konferenční židle NET - vínová</t>
  </si>
  <si>
    <t xml:space="preserve">KPSM - 6712</t>
  </si>
  <si>
    <t xml:space="preserve">Konferenční židle NET - černá</t>
  </si>
  <si>
    <t xml:space="preserve">KPSM - 6713</t>
  </si>
  <si>
    <t xml:space="preserve">Flipcht VIO </t>
  </si>
  <si>
    <t xml:space="preserve">KPSM - 6714</t>
  </si>
  <si>
    <t xml:space="preserve">Tiskárna k PC</t>
  </si>
  <si>
    <t xml:space="preserve">KPSM - 6715</t>
  </si>
  <si>
    <t xml:space="preserve">Tonerová cartridge pro tiskárny HP LaserJet 1010, 1012, 1015, 1020, 1022, 3015, 3020, black, 2000s, </t>
  </si>
  <si>
    <t xml:space="preserve">KPSM - 6716</t>
  </si>
  <si>
    <t xml:space="preserve">Tonerová cartridge pro tiskárny Canon LBP-5000, modrá, 2000s,</t>
  </si>
  <si>
    <t xml:space="preserve">KPSM - 6717</t>
  </si>
  <si>
    <t xml:space="preserve">Tonerová cartridge pro tiskárny Canon LBP-5000, červená, 2000s</t>
  </si>
  <si>
    <t xml:space="preserve">KPSM - 6718</t>
  </si>
  <si>
    <t xml:space="preserve">Tonerová cartridge pro tiskárny Canon LBP-5000, yellow, , 2000s, O</t>
  </si>
  <si>
    <t xml:space="preserve">KPSM - 6719</t>
  </si>
  <si>
    <t xml:space="preserve">Schůdky 3-stupňové </t>
  </si>
  <si>
    <t xml:space="preserve">KPSM - 6720</t>
  </si>
  <si>
    <t xml:space="preserve">Tonerová cartridge pro tiskárnyDell 5100CN, black, 9000s, O</t>
  </si>
  <si>
    <t xml:space="preserve">KPSM - 6721</t>
  </si>
  <si>
    <t xml:space="preserve">Etiketovací kleště 8míst 1řadé</t>
  </si>
  <si>
    <t xml:space="preserve">KPSM - 6722</t>
  </si>
  <si>
    <t xml:space="preserve">Tonerová cartridge pro tiskárnyXerox M20, černý,</t>
  </si>
  <si>
    <t xml:space="preserve">KPSM - 6723</t>
  </si>
  <si>
    <t xml:space="preserve">Tonerová cartridge pro tiskárny HP LaserJet 1150, black, 2500s, O</t>
  </si>
  <si>
    <t xml:space="preserve">KPSM - 6724</t>
  </si>
  <si>
    <t xml:space="preserve">Deska 90° bez noh NHS 161 levá - buk</t>
  </si>
  <si>
    <t xml:space="preserve">KPSM - 6725</t>
  </si>
  <si>
    <t xml:space="preserve">Deska 90° bez noh NHS 161 levá - třešeň</t>
  </si>
  <si>
    <t xml:space="preserve">KPSM - 6726</t>
  </si>
  <si>
    <t xml:space="preserve">Deska 90° bez noh NHS 161 levá - calvados</t>
  </si>
  <si>
    <t xml:space="preserve">KPSM - 6727</t>
  </si>
  <si>
    <t xml:space="preserve">Deska 90° bez noh NHS 161 pravá - buk (2K)</t>
  </si>
  <si>
    <t xml:space="preserve">KPSM - 6728</t>
  </si>
  <si>
    <t xml:space="preserve">Deska 90° bez noh NHS 161 pravá - třešeň</t>
  </si>
  <si>
    <t xml:space="preserve">KPSM - 6729</t>
  </si>
  <si>
    <t xml:space="preserve">Deska 90° bez noh NHS 161 pravá - calvados (2K)</t>
  </si>
  <si>
    <t xml:space="preserve">KPSM - 6730</t>
  </si>
  <si>
    <t xml:space="preserve">Tonerová cartridge pro tiskárnyToner HP C LJ 3600 azurová  </t>
  </si>
  <si>
    <t xml:space="preserve">KPSM - 6731</t>
  </si>
  <si>
    <t xml:space="preserve">Tonerová cartridge pro tiskárny HP CLJ 3600 yellow,4.000 str.,</t>
  </si>
  <si>
    <t xml:space="preserve">KPSM - 6732</t>
  </si>
  <si>
    <t xml:space="preserve">Tonerová cartridge pro tiskárny HP C LJ 3600 - purpurová  </t>
  </si>
  <si>
    <t xml:space="preserve">KPSM - 6733</t>
  </si>
  <si>
    <t xml:space="preserve">Tonerová cartridge pro tiskárny HP LaserJet 1300, 1300n, black, 2500s, O</t>
  </si>
  <si>
    <t xml:space="preserve">KPSM - 6734</t>
  </si>
  <si>
    <t xml:space="preserve">Tonerová cartridge pro tiskárny HP LaserJet 1160, 1320, 3390, 3392, black, 2500s, O</t>
  </si>
  <si>
    <t xml:space="preserve">KPSM - 6735</t>
  </si>
  <si>
    <t xml:space="preserve">Police jednopatrová + 3 misky </t>
  </si>
  <si>
    <t xml:space="preserve">KPSM - 6736</t>
  </si>
  <si>
    <t xml:space="preserve">Tonerová cartridge pro tiskárnyHP C LJ 3600/3800 - černá  </t>
  </si>
  <si>
    <t xml:space="preserve">KPSM - 6737</t>
  </si>
  <si>
    <t xml:space="preserve">Vazač 6listů, 35listů vazba</t>
  </si>
  <si>
    <t xml:space="preserve">KPSM - 6738</t>
  </si>
  <si>
    <t xml:space="preserve">Skleněná tabule 600x400 mm - bílá</t>
  </si>
  <si>
    <t xml:space="preserve">KPSM - 6739</t>
  </si>
  <si>
    <t xml:space="preserve">Skleněná tabule 600x400 mm -černá</t>
  </si>
  <si>
    <t xml:space="preserve">KPSM - 6740</t>
  </si>
  <si>
    <t xml:space="preserve">Přepravní rudl </t>
  </si>
  <si>
    <t xml:space="preserve">KPSM - 6741</t>
  </si>
  <si>
    <t xml:space="preserve">Tonerová cartridge pro tiskárnyToner Dell 2330d/2330dn, black, 2000s, O</t>
  </si>
  <si>
    <t xml:space="preserve">KPSM - 6742</t>
  </si>
  <si>
    <t xml:space="preserve">Tonerová cartridge pro tiskárnyToner HP CLJ 3500/3700 -4000s- černá  </t>
  </si>
  <si>
    <t xml:space="preserve">KPSM - 6743</t>
  </si>
  <si>
    <t xml:space="preserve">Tonerová cartridge pro tiskárnyToner HP CLJ 3500 - -4000s - azurová - </t>
  </si>
  <si>
    <t xml:space="preserve">KPSM - 6744</t>
  </si>
  <si>
    <t xml:space="preserve">Tonerová cartridge pro tiskárnyToner HP CLJ 3500 - -4000s - žlutá  </t>
  </si>
  <si>
    <t xml:space="preserve">KPSM - 6745</t>
  </si>
  <si>
    <t xml:space="preserve">Tonerová cartridge pro tiskárnyToner HP CLJ 3500 - -4000s - purpurová  </t>
  </si>
  <si>
    <t xml:space="preserve">KPSM - 6746</t>
  </si>
  <si>
    <t xml:space="preserve">Sktovací stroj kapacita 6nn, koš15L</t>
  </si>
  <si>
    <t xml:space="preserve">KPSM - 6747</t>
  </si>
  <si>
    <t xml:space="preserve">Tonerová cartridge pro tiskárnyHP LJ P3005/M3035 - černý alt.</t>
  </si>
  <si>
    <t xml:space="preserve">KPSM - 6748</t>
  </si>
  <si>
    <t xml:space="preserve">Police dvoupatrová + 4 misky </t>
  </si>
  <si>
    <t xml:space="preserve">KPSM - 6749</t>
  </si>
  <si>
    <t xml:space="preserve">Police jednopatrová + 4 misky </t>
  </si>
  <si>
    <t xml:space="preserve">KPSM - 6750</t>
  </si>
  <si>
    <t xml:space="preserve">Třidič odpadu ProfiLine Trio 3x18</t>
  </si>
  <si>
    <t xml:space="preserve">KPSM - 6751</t>
  </si>
  <si>
    <t xml:space="preserve">Řezačka řez 445mm 10listů</t>
  </si>
  <si>
    <t xml:space="preserve">KPSM - 6752</t>
  </si>
  <si>
    <t xml:space="preserve">Přepravní vozík </t>
  </si>
  <si>
    <t xml:space="preserve">KPSM - 6753</t>
  </si>
  <si>
    <t xml:space="preserve">Tonerová cartridge pro tiskárny HP Color LaserJet 2550, 2820, 2840, cyan, 2000s, O</t>
  </si>
  <si>
    <t xml:space="preserve">KPSM - 6754</t>
  </si>
  <si>
    <t xml:space="preserve">Tonerová cartridge pro tiskárnyHP CLJ 2550 - žlutý   orig.   </t>
  </si>
  <si>
    <t xml:space="preserve">KPSM - 6755</t>
  </si>
  <si>
    <t xml:space="preserve">Tonerová cartridge pro tiskárnyHP CLJ 2550 - purpurový  orig.  </t>
  </si>
  <si>
    <t xml:space="preserve">KPSM - 6756</t>
  </si>
  <si>
    <t xml:space="preserve">Nabytkový sejf 17kg bva antracit</t>
  </si>
  <si>
    <t xml:space="preserve">KPSM - 6757</t>
  </si>
  <si>
    <t xml:space="preserve">Sešívačka hloubka 40mm, výkon 80L </t>
  </si>
  <si>
    <t xml:space="preserve">KPSM - 6758</t>
  </si>
  <si>
    <t xml:space="preserve">Skartovací stroj kapacita 5L, 12L koš</t>
  </si>
  <si>
    <t xml:space="preserve">KPSM - 6759</t>
  </si>
  <si>
    <t xml:space="preserve">Koš pro dámské toalety, matný nerez 7 litrů</t>
  </si>
  <si>
    <t xml:space="preserve">KPSM - 6760</t>
  </si>
  <si>
    <t xml:space="preserve">Schůdky hliníkové jednostranné - 7 stupňů</t>
  </si>
  <si>
    <t xml:space="preserve">KPSM - 6761</t>
  </si>
  <si>
    <t xml:space="preserve">Skříň roh zakončovací levý DR 2 L - buk</t>
  </si>
  <si>
    <t xml:space="preserve">KPSM - 6762</t>
  </si>
  <si>
    <t xml:space="preserve">Skříň roh zakončovací levý DR 2 L - třešeň</t>
  </si>
  <si>
    <t xml:space="preserve">KPSM - 6763</t>
  </si>
  <si>
    <t xml:space="preserve">Skříň roh zakončovací levý DR 2 L - calvados</t>
  </si>
  <si>
    <t xml:space="preserve">KPSM - 6764</t>
  </si>
  <si>
    <t xml:space="preserve">Skříň roh zakončovací levý DR 2 L - višeň</t>
  </si>
  <si>
    <t xml:space="preserve">KPSM - 6765</t>
  </si>
  <si>
    <t xml:space="preserve">Skříňka roh zakončovací pravý DR 2 P - buk</t>
  </si>
  <si>
    <t xml:space="preserve">KPSM - 6766</t>
  </si>
  <si>
    <t xml:space="preserve">Skříňka roh zakončovací pravý DR 2 P - třešeň (1K)</t>
  </si>
  <si>
    <t xml:space="preserve">KPSM - 6767</t>
  </si>
  <si>
    <t xml:space="preserve">Skříňka roh zakončovací pravý DR 2 P - calvados</t>
  </si>
  <si>
    <t xml:space="preserve">KPSM - 6768</t>
  </si>
  <si>
    <t xml:space="preserve">Skříňka roh zakončovací pravý DR 2 P - višeň</t>
  </si>
  <si>
    <t xml:space="preserve">KPSM - 6769</t>
  </si>
  <si>
    <t xml:space="preserve">Tonerová cartridge pro tiskárny Dell 1815DN, black, 3000s, O</t>
  </si>
  <si>
    <t xml:space="preserve">KPSM - 6770</t>
  </si>
  <si>
    <t xml:space="preserve">Stojan na kola - nástěnný</t>
  </si>
  <si>
    <t xml:space="preserve">KPSM - 6771</t>
  </si>
  <si>
    <t xml:space="preserve">Pracovní židle ASYN C - D2-černá</t>
  </si>
  <si>
    <t xml:space="preserve">KPSM - 6772</t>
  </si>
  <si>
    <t xml:space="preserve">Pracovní židle ASYN C - D3 - červená</t>
  </si>
  <si>
    <t xml:space="preserve">KPSM - 6773</t>
  </si>
  <si>
    <t xml:space="preserve">Pracovní židle ASYN C - D4-modrá</t>
  </si>
  <si>
    <t xml:space="preserve">KPSM - 6774</t>
  </si>
  <si>
    <t xml:space="preserve">Pracovní židle ASYN C - D5-šedá</t>
  </si>
  <si>
    <t xml:space="preserve">KPSM - 6775</t>
  </si>
  <si>
    <t xml:space="preserve">Tonerová cartridge pro tiskárnyHP Color LaserJet 1600, 2600n, 2605, black, 2500s, O</t>
  </si>
  <si>
    <t xml:space="preserve">KPSM - 6776</t>
  </si>
  <si>
    <t xml:space="preserve">Tonerová cartridge pro tiskárny HP LaserJet 1000, 1200, 1200n, 1220, 3300mfp, 3320mfp, black 3500s</t>
  </si>
  <si>
    <t xml:space="preserve">KPSM - 6777</t>
  </si>
  <si>
    <t xml:space="preserve">Tabule magnetická 600 x 900mm - keramický povrch</t>
  </si>
  <si>
    <t xml:space="preserve">KPSM - 6778</t>
  </si>
  <si>
    <t xml:space="preserve">Schránka na klíče na 36 jmenovek </t>
  </si>
  <si>
    <t xml:space="preserve">KPSM - 6779</t>
  </si>
  <si>
    <t xml:space="preserve">Tonerová cartridge pro tiskárnyKonica Minolta PagePro 1300W, 1350, 1380, 1390, black, 3000s</t>
  </si>
  <si>
    <t xml:space="preserve">KPSM - 6780</t>
  </si>
  <si>
    <t xml:space="preserve">Zásobník na skládané ručníky plast/ nerez</t>
  </si>
  <si>
    <t xml:space="preserve">KPSM - 6781</t>
  </si>
  <si>
    <t xml:space="preserve">Tonerová cartridge pro tiskárny HP LaserJet P2035, P2055, černá, 2300s, O  </t>
  </si>
  <si>
    <t xml:space="preserve">KPSM - 6782</t>
  </si>
  <si>
    <t xml:space="preserve">Kancelářské boxy - 5 paletová věž</t>
  </si>
  <si>
    <t xml:space="preserve">KPSM - 6783</t>
  </si>
  <si>
    <t xml:space="preserve">Stolní lampa - metalická</t>
  </si>
  <si>
    <t xml:space="preserve">KPSM - 6784</t>
  </si>
  <si>
    <t xml:space="preserve">KPSM - 6785</t>
  </si>
  <si>
    <t xml:space="preserve">Stolní lampa - oranžová</t>
  </si>
  <si>
    <t xml:space="preserve">KPSM - 6786</t>
  </si>
  <si>
    <t xml:space="preserve">Stolní lampa - zelená</t>
  </si>
  <si>
    <t xml:space="preserve">KPSM - 6787</t>
  </si>
  <si>
    <t xml:space="preserve">Řezačka řez 360mm, 15Listů</t>
  </si>
  <si>
    <t xml:space="preserve">KPSM - 6788</t>
  </si>
  <si>
    <t xml:space="preserve">Tonerová cartridge pro tiskárny HP CLJ CP3525 magenta, kompat. </t>
  </si>
  <si>
    <t xml:space="preserve">KPSM - 6789</t>
  </si>
  <si>
    <t xml:space="preserve">Tonerová cartridge pro tiskárny HP CLJ CP3525 cyan, kompat </t>
  </si>
  <si>
    <t xml:space="preserve">KPSM - 6790</t>
  </si>
  <si>
    <t xml:space="preserve">Tonerová cartridge pro tiskárny HP CLJ CP3525 yellow, kompat. </t>
  </si>
  <si>
    <t xml:space="preserve">KPSM - 6791</t>
  </si>
  <si>
    <t xml:space="preserve">Odpadkový koš 3 x 11 - nerez</t>
  </si>
  <si>
    <t xml:space="preserve">KPSM - 6792</t>
  </si>
  <si>
    <t xml:space="preserve">Vazač děrování 7listů, 90listůmax</t>
  </si>
  <si>
    <t xml:space="preserve">KPSM - 6793</t>
  </si>
  <si>
    <t xml:space="preserve">Tonerová cartridge pro tiskárny Xerox Phaser 3120, 3130, 3121, black 3000s, O</t>
  </si>
  <si>
    <t xml:space="preserve">KPSM - 6794</t>
  </si>
  <si>
    <t xml:space="preserve">Skříň polvá otevřená D 2 80 - buk</t>
  </si>
  <si>
    <t xml:space="preserve">KPSM - 6795</t>
  </si>
  <si>
    <t xml:space="preserve">Skříň polvá otevřená D 2 80 - třešeň (2K)</t>
  </si>
  <si>
    <t xml:space="preserve">KPSM - 6796</t>
  </si>
  <si>
    <t xml:space="preserve">Skříň polvá otevřená D 2 80 - calvados</t>
  </si>
  <si>
    <t xml:space="preserve">KPSM - 6797</t>
  </si>
  <si>
    <t xml:space="preserve">Skříň polvá otevřená D 2 80 - višeň</t>
  </si>
  <si>
    <t xml:space="preserve">KPSM - 6798</t>
  </si>
  <si>
    <t xml:space="preserve">Nástěnná lékárnička </t>
  </si>
  <si>
    <t xml:space="preserve">KPSM - 6799</t>
  </si>
  <si>
    <t xml:space="preserve">Tonerová cartridge pro tiskárny HP LaserJet P2015, black, 3000s, O</t>
  </si>
  <si>
    <t xml:space="preserve">KPSM - 6800</t>
  </si>
  <si>
    <t xml:space="preserve">KPSM - 6801</t>
  </si>
  <si>
    <t xml:space="preserve">Štítkovač 2- řádkový displej pro samoplepící štítky</t>
  </si>
  <si>
    <t xml:space="preserve">KPSM - 6802</t>
  </si>
  <si>
    <t xml:space="preserve">Tonerová cartridge pro tiskárny BROTHER HL 5240-80 orig.</t>
  </si>
  <si>
    <t xml:space="preserve">KPSM - 6803</t>
  </si>
  <si>
    <t xml:space="preserve">Nástěnná infotabule 210x300mm</t>
  </si>
  <si>
    <t xml:space="preserve">KPSM - 6804</t>
  </si>
  <si>
    <t xml:space="preserve">Tepelný vazač kapac. 200L</t>
  </si>
  <si>
    <t xml:space="preserve">KPSM - 6805</t>
  </si>
  <si>
    <t xml:space="preserve">Tonerová cartridge pro tiskárny HP Color LaserJet 2550, 2820, 2840, black, 5000s,O</t>
  </si>
  <si>
    <t xml:space="preserve">KPSM - 6806</t>
  </si>
  <si>
    <t xml:space="preserve">Samobvící číslovačka</t>
  </si>
  <si>
    <t xml:space="preserve">KPSM - 6807</t>
  </si>
  <si>
    <t xml:space="preserve">Etiketovací kleště 20míst - dvouřádkové</t>
  </si>
  <si>
    <t xml:space="preserve">KPSM - 6808</t>
  </si>
  <si>
    <t xml:space="preserve">Laminátor A4 šíře 230mm</t>
  </si>
  <si>
    <t xml:space="preserve">KPSM - 6809</t>
  </si>
  <si>
    <t xml:space="preserve">Tonerová cartridge pro tiskárny HP Color LaserJet 1500, L, 2500, N, L, black, 5000s, O</t>
  </si>
  <si>
    <t xml:space="preserve">KPSM - 6810</t>
  </si>
  <si>
    <t xml:space="preserve">Stůl přídavný půlkruh DS 120 - buk</t>
  </si>
  <si>
    <t xml:space="preserve">KPSM - 6811</t>
  </si>
  <si>
    <t xml:space="preserve">Stůl přídavný půlkruh DS 120 - třešeň</t>
  </si>
  <si>
    <t xml:space="preserve">KPSM - 6812</t>
  </si>
  <si>
    <t xml:space="preserve">Stůl přídavný půlkruh DS 120 - calvados</t>
  </si>
  <si>
    <t xml:space="preserve">KPSM - 6813</t>
  </si>
  <si>
    <t xml:space="preserve">Stůl přídavný půlkruh DS 120 - višeň</t>
  </si>
  <si>
    <t xml:space="preserve">KPSM - 6814</t>
  </si>
  <si>
    <t xml:space="preserve">Tonerová cartridge pro tiskárny OKI C5800, 5900, černý, 6000s, </t>
  </si>
  <si>
    <t xml:space="preserve">KPSM - 6815</t>
  </si>
  <si>
    <t xml:space="preserve">Podložka pod nohy COMFORT </t>
  </si>
  <si>
    <t xml:space="preserve">KPSM - 6816</t>
  </si>
  <si>
    <t xml:space="preserve">Pultový stojan s 10 panely </t>
  </si>
  <si>
    <t xml:space="preserve">KPSM - 6817</t>
  </si>
  <si>
    <t xml:space="preserve">Laminátor, A4, šíře 235mm</t>
  </si>
  <si>
    <t xml:space="preserve">KPSM - 6818</t>
  </si>
  <si>
    <t xml:space="preserve">KPSM - 6819</t>
  </si>
  <si>
    <t xml:space="preserve">Souprava první pomoci pro provozovny do 25-ti osob - typ LN2</t>
  </si>
  <si>
    <t xml:space="preserve">KPSM - 6820</t>
  </si>
  <si>
    <t xml:space="preserve">Tonerová cartridge pro tiskárny HP Color LaserJet 1600, 2600n, 2605, cyan, 2000s, O</t>
  </si>
  <si>
    <t xml:space="preserve">KPSM - 6821</t>
  </si>
  <si>
    <t xml:space="preserve">Tonerová cartridge pro tiskárny HP Color LaserJet 1600, 2600n, 2605, yellow, 2000s,O</t>
  </si>
  <si>
    <t xml:space="preserve">KPSM - 6822</t>
  </si>
  <si>
    <t xml:space="preserve">Tonerová cartridge pro tiskárny HP Color LaserJet 1600, 2600n, 2605, magenta, 2000s, O</t>
  </si>
  <si>
    <t xml:space="preserve">KPSM - 6823</t>
  </si>
  <si>
    <t xml:space="preserve">Toner Kyocera Mita FS-720, 820, 920, black, TK110, 6000s, O</t>
  </si>
  <si>
    <t xml:space="preserve">KPSM - 6824</t>
  </si>
  <si>
    <t xml:space="preserve">Přídavná stolová deska Typ D - buk hladký</t>
  </si>
  <si>
    <t xml:space="preserve">KPSM - 6825</t>
  </si>
  <si>
    <t xml:space="preserve">Přídavná stolová deska Typ D - bříza</t>
  </si>
  <si>
    <t xml:space="preserve">KPSM - 6826</t>
  </si>
  <si>
    <t xml:space="preserve">Tonerová cartridge pro tiskárny MINOLTA Page Pro 8,8L,8e ( 3000 kop ) orig.</t>
  </si>
  <si>
    <t xml:space="preserve">KPSM - 6827</t>
  </si>
  <si>
    <t xml:space="preserve">Tonerová cartridge pro tiskárnyHP LJ P2055 6.500 str</t>
  </si>
  <si>
    <t xml:space="preserve">KPSM - 6828</t>
  </si>
  <si>
    <t xml:space="preserve">KPSM - 6829</t>
  </si>
  <si>
    <t xml:space="preserve">Sktovací stroj koš 18L, 8listů</t>
  </si>
  <si>
    <t xml:space="preserve">KPSM - 6830</t>
  </si>
  <si>
    <t xml:space="preserve">Flipcht STATIV (101 x 66 cm)</t>
  </si>
  <si>
    <t xml:space="preserve">KPSM - 6831</t>
  </si>
  <si>
    <t xml:space="preserve">Přepravní rudl</t>
  </si>
  <si>
    <t xml:space="preserve">KPSM - 6832</t>
  </si>
  <si>
    <t xml:space="preserve">Tonerová cartridge pro tiskárny OKI B4300/4350, 6000 kopií orig</t>
  </si>
  <si>
    <t xml:space="preserve">KPSM - 6833</t>
  </si>
  <si>
    <t xml:space="preserve">Odpadkový koš - 2x120 l</t>
  </si>
  <si>
    <t xml:space="preserve">KPSM - 6834</t>
  </si>
  <si>
    <t xml:space="preserve">Obálka X dno B4 s tkaninou 120g /200ks</t>
  </si>
  <si>
    <t xml:space="preserve">KPSM - 6835</t>
  </si>
  <si>
    <t xml:space="preserve">Zásuvkový box - 5 zásuvek - šedá/modrá   </t>
  </si>
  <si>
    <t xml:space="preserve">KPSM - 6836</t>
  </si>
  <si>
    <t xml:space="preserve">Zásuvkový box - 5 zásuvek - šedá/černá  </t>
  </si>
  <si>
    <t xml:space="preserve">KPSM - 6837</t>
  </si>
  <si>
    <t xml:space="preserve">Sešívačka 210listů stříbrná/ oranžová</t>
  </si>
  <si>
    <t xml:space="preserve">KPSM - 6838</t>
  </si>
  <si>
    <t xml:space="preserve">Sešívačka 210listů černá/ stříbrná</t>
  </si>
  <si>
    <t xml:space="preserve">KPSM - 6839</t>
  </si>
  <si>
    <t xml:space="preserve">Kalkulačka SHP EL-2901 P III </t>
  </si>
  <si>
    <t xml:space="preserve">KPSM - 6840</t>
  </si>
  <si>
    <t xml:space="preserve">Tabule magnetická 1200x900mm bílá </t>
  </si>
  <si>
    <t xml:space="preserve">KPSM - 6841</t>
  </si>
  <si>
    <t xml:space="preserve">Multifunkční podstavec pod notebook, monitor, projektor </t>
  </si>
  <si>
    <t xml:space="preserve">KPSM - 6842</t>
  </si>
  <si>
    <t xml:space="preserve">Tonerová cartridge pro tiskárny Minolta Magic Color 2400, 2430, 2450, 2480, 2500, 2530, černý,4500s </t>
  </si>
  <si>
    <t xml:space="preserve">KPSM - 6843</t>
  </si>
  <si>
    <t xml:space="preserve">Tonerová cartridge pro tiskárny KYOCERA FS 1018/1118 </t>
  </si>
  <si>
    <t xml:space="preserve">KPSM - 6844</t>
  </si>
  <si>
    <t xml:space="preserve">Schránka na 200 klíčů - sv. šedá RAL 7035</t>
  </si>
  <si>
    <t xml:space="preserve">KPSM - 6845</t>
  </si>
  <si>
    <t xml:space="preserve">Polvý regál - bílá /5 polic</t>
  </si>
  <si>
    <t xml:space="preserve">KPSM - 6846</t>
  </si>
  <si>
    <t xml:space="preserve">Venkovní odpadkový koš červený</t>
  </si>
  <si>
    <t xml:space="preserve">KPSM - 6847</t>
  </si>
  <si>
    <t xml:space="preserve">Venkovní odpadkový koš modrý</t>
  </si>
  <si>
    <t xml:space="preserve">KPSM - 6848</t>
  </si>
  <si>
    <t xml:space="preserve">Venkovní odpadkový koš zelený</t>
  </si>
  <si>
    <t xml:space="preserve">KPSM - 6849</t>
  </si>
  <si>
    <t xml:space="preserve">Jídelní stůl HJ 800 - buk</t>
  </si>
  <si>
    <t xml:space="preserve">KPSM - 6850</t>
  </si>
  <si>
    <t xml:space="preserve">Jídelní stůl HJ 800 - třešeň</t>
  </si>
  <si>
    <t xml:space="preserve">KPSM - 6851</t>
  </si>
  <si>
    <t xml:space="preserve">Jídelní stůl HJ 800 - calvados</t>
  </si>
  <si>
    <t xml:space="preserve">KPSM - 6852</t>
  </si>
  <si>
    <t xml:space="preserve">Pracovní židle - černá látka+koženka</t>
  </si>
  <si>
    <t xml:space="preserve">KPSM - 6853</t>
  </si>
  <si>
    <t xml:space="preserve">Kostka KUBO / SK3 - černá</t>
  </si>
  <si>
    <t xml:space="preserve">KPSM - 6854</t>
  </si>
  <si>
    <t xml:space="preserve">Kostka KUBO / SK7 - červená</t>
  </si>
  <si>
    <t xml:space="preserve">KPSM - 6855</t>
  </si>
  <si>
    <t xml:space="preserve">Kostka KUBO / SK8 - sv. modrá</t>
  </si>
  <si>
    <t xml:space="preserve">KPSM - 6856</t>
  </si>
  <si>
    <t xml:space="preserve">Zásobník na papírové ručníky v roli bílý</t>
  </si>
  <si>
    <t xml:space="preserve">KPSM - 6857</t>
  </si>
  <si>
    <t xml:space="preserve">Zásobník na papírové ručníky v roli černý</t>
  </si>
  <si>
    <t xml:space="preserve">KPSM - 6858</t>
  </si>
  <si>
    <t xml:space="preserve">KRUPS KP 1002 (1006,1009) NESCAFÉ Dolce Gusto Piccolo</t>
  </si>
  <si>
    <t xml:space="preserve">KPSM - 6859</t>
  </si>
  <si>
    <t xml:space="preserve">KPSM - 6860</t>
  </si>
  <si>
    <t xml:space="preserve">Tonerová cartridge pro tiskárny HP LaserJet 1300, 1300n, black, 4000s, O</t>
  </si>
  <si>
    <t xml:space="preserve">KPSM - 6861</t>
  </si>
  <si>
    <t xml:space="preserve">Telefon se záznamníkem</t>
  </si>
  <si>
    <t xml:space="preserve">KPSM - 6862</t>
  </si>
  <si>
    <t xml:space="preserve">Prezentační stojan  teleskopický</t>
  </si>
  <si>
    <t xml:space="preserve">KPSM - 6863</t>
  </si>
  <si>
    <t xml:space="preserve">Pultový stojan (s 10 kapsami)</t>
  </si>
  <si>
    <t xml:space="preserve">KPSM - 6864</t>
  </si>
  <si>
    <t xml:space="preserve">Clip rám 25 mm A0- ostré rohy</t>
  </si>
  <si>
    <t xml:space="preserve">KPSM - 6865</t>
  </si>
  <si>
    <t xml:space="preserve">Řezačka kotoučová řez 460mm, 8listů</t>
  </si>
  <si>
    <t xml:space="preserve">KPSM - 6866</t>
  </si>
  <si>
    <t xml:space="preserve">Textilní panel k pavánu, 120 x 90 cm, bordó, </t>
  </si>
  <si>
    <t xml:space="preserve">KPSM - 6867</t>
  </si>
  <si>
    <t xml:space="preserve">Vysavačsáčkový vysoký sací výkon 26kpa</t>
  </si>
  <si>
    <t xml:space="preserve">KPSM - 6868</t>
  </si>
  <si>
    <t xml:space="preserve">Laminovací obálky  A3 / 175mic. - 100 ks</t>
  </si>
  <si>
    <t xml:space="preserve">KPSM - 6869</t>
  </si>
  <si>
    <t xml:space="preserve">Mapa nástěnná EVROPA polit. 200 x 140cm</t>
  </si>
  <si>
    <t xml:space="preserve">KPSM - 6870</t>
  </si>
  <si>
    <t xml:space="preserve">Mapa nástěnná Svět polit.- 200 x 120cm</t>
  </si>
  <si>
    <t xml:space="preserve">KPSM - 6871</t>
  </si>
  <si>
    <t xml:space="preserve">Stojan JD 16TD</t>
  </si>
  <si>
    <t xml:space="preserve">KPSM - 6872</t>
  </si>
  <si>
    <t xml:space="preserve">Canon FX-1 pro y L700,760,770,L3300i</t>
  </si>
  <si>
    <t xml:space="preserve">KPSM - 6873</t>
  </si>
  <si>
    <t xml:space="preserve">Pojízdné schůdky 2 stupně 64x45x86 cm</t>
  </si>
  <si>
    <t xml:space="preserve">KPSM - 6874</t>
  </si>
  <si>
    <t xml:space="preserve">Tonerová cartridge pro tiskárny HP CLJ CP3525 černý,</t>
  </si>
  <si>
    <t xml:space="preserve">KPSM - 6875</t>
  </si>
  <si>
    <t xml:space="preserve">Skříň roh zakončovací levý DR 3 L - buk</t>
  </si>
  <si>
    <t xml:space="preserve">KPSM - 6876</t>
  </si>
  <si>
    <t xml:space="preserve">Skříň roh zakončovací levý DR 3 L - třešeň (1K)</t>
  </si>
  <si>
    <t xml:space="preserve">KPSM - 6877</t>
  </si>
  <si>
    <t xml:space="preserve">Skříň roh zakončovací levý DR 3 L - calvados</t>
  </si>
  <si>
    <t xml:space="preserve">KPSM - 6878</t>
  </si>
  <si>
    <t xml:space="preserve">Skříň roh zakončovací levý DR 3 L - višeň</t>
  </si>
  <si>
    <t xml:space="preserve">KPSM - 6879</t>
  </si>
  <si>
    <t xml:space="preserve">Skříň roh zakončovací pravý DR 3 P - buk</t>
  </si>
  <si>
    <t xml:space="preserve">KPSM - 6880</t>
  </si>
  <si>
    <t xml:space="preserve">Skříň roh zakončovací pravý DR 3 P - třešeň (1K)</t>
  </si>
  <si>
    <t xml:space="preserve">KPSM - 6881</t>
  </si>
  <si>
    <t xml:space="preserve">Skříň roh zakončovací pravý DR 3 P - calvados</t>
  </si>
  <si>
    <t xml:space="preserve">KPSM - 6882</t>
  </si>
  <si>
    <t xml:space="preserve">Skříň roh zakončovací pravý DR 3 P - višeň</t>
  </si>
  <si>
    <t xml:space="preserve">KPSM - 6883</t>
  </si>
  <si>
    <t xml:space="preserve">Nástěnka v rámu 600 x 900 samolepící hnědá</t>
  </si>
  <si>
    <t xml:space="preserve">KPSM - 6884</t>
  </si>
  <si>
    <t xml:space="preserve">Nástěnka samolepící v rámu 600 x 900 modrá</t>
  </si>
  <si>
    <t xml:space="preserve">KPSM - 6885</t>
  </si>
  <si>
    <t xml:space="preserve">Magnetický flipcht</t>
  </si>
  <si>
    <t xml:space="preserve">KPSM - 6886</t>
  </si>
  <si>
    <t xml:space="preserve">Display A stojan A2 </t>
  </si>
  <si>
    <t xml:space="preserve">KPSM - 6887</t>
  </si>
  <si>
    <t xml:space="preserve">Easy Flip - přenosný flipcht</t>
  </si>
  <si>
    <t xml:space="preserve">KPSM - 6888</t>
  </si>
  <si>
    <t xml:space="preserve">Tonerová cartridge pro tiskárny KYOCERA FS C5015N - černá 6000s</t>
  </si>
  <si>
    <t xml:space="preserve">KPSM - 6889</t>
  </si>
  <si>
    <t xml:space="preserve">Tonerová cartridge pro tiskárny KYOCERA FS C5015N - žlutá 6000s</t>
  </si>
  <si>
    <t xml:space="preserve">KPSM - 6890</t>
  </si>
  <si>
    <t xml:space="preserve">Tonerová cartridge pro tiskárny KYOCERA FS C5015N - modrá 6000s</t>
  </si>
  <si>
    <t xml:space="preserve">KPSM - 6891</t>
  </si>
  <si>
    <t xml:space="preserve">Tonerová cartridge pro tiskárny KYOCERA FS C5015N - červený 6000s</t>
  </si>
  <si>
    <t xml:space="preserve">KPSM - 6892</t>
  </si>
  <si>
    <t xml:space="preserve">Válec pro tiskárny Panasonic KX-FLB752EX, KX-FL503, black, 6000s, O</t>
  </si>
  <si>
    <t xml:space="preserve">KPSM - 6893</t>
  </si>
  <si>
    <t xml:space="preserve">Nábytkový sejf 9,5kg 1 barva šedá</t>
  </si>
  <si>
    <t xml:space="preserve">KPSM - 6894</t>
  </si>
  <si>
    <t xml:space="preserve">Aktovka kůže - černá</t>
  </si>
  <si>
    <t xml:space="preserve">KPSM - 6895</t>
  </si>
  <si>
    <t xml:space="preserve">Skříňka na klíče - na 48 klíčů</t>
  </si>
  <si>
    <t xml:space="preserve">KPSM - 6896</t>
  </si>
  <si>
    <t xml:space="preserve">Věšák dřevěný s odkladačem na deštníky- světlý buk</t>
  </si>
  <si>
    <t xml:space="preserve">KPSM - 6897</t>
  </si>
  <si>
    <t xml:space="preserve">Věšák dřevěný s odkladačem na deštníky- třešeň</t>
  </si>
  <si>
    <t xml:space="preserve">KPSM - 6898</t>
  </si>
  <si>
    <t xml:space="preserve">Stůl přídavný půlkruh DS 160 - buk (4K)</t>
  </si>
  <si>
    <t xml:space="preserve">KPSM - 6899</t>
  </si>
  <si>
    <t xml:space="preserve">Stůl přídavný půlkruh DS 160 - třešeň</t>
  </si>
  <si>
    <t xml:space="preserve">KPSM - 6900</t>
  </si>
  <si>
    <t xml:space="preserve">Stůl přídavný půlkruh DS 160 - calvados (4K)</t>
  </si>
  <si>
    <t xml:space="preserve">KPSM - 6901</t>
  </si>
  <si>
    <t xml:space="preserve">Stůl přídavný půlkruh DS 160 - višeň</t>
  </si>
  <si>
    <t xml:space="preserve">KPSM - 6902</t>
  </si>
  <si>
    <t xml:space="preserve">Tonerová cartridge pro tiskárny DELL 1815 ; orig. 5.000 kopií; černý</t>
  </si>
  <si>
    <t xml:space="preserve">KPSM - 6903</t>
  </si>
  <si>
    <t xml:space="preserve">Řezačka řez 440mm /20listů páková</t>
  </si>
  <si>
    <t xml:space="preserve">KPSM - 6904</t>
  </si>
  <si>
    <t xml:space="preserve">Držák dokumentů</t>
  </si>
  <si>
    <t xml:space="preserve">KPSM - 6905</t>
  </si>
  <si>
    <t xml:space="preserve">Senzorový odpadkový koš 30 l</t>
  </si>
  <si>
    <t xml:space="preserve">KPSM - 6906</t>
  </si>
  <si>
    <t xml:space="preserve">Tonerová cartridge pro tiskárny Konica Minolta Magic Color 2200, 2210, black, 6000s, O</t>
  </si>
  <si>
    <t xml:space="preserve">KPSM - 6907</t>
  </si>
  <si>
    <t xml:space="preserve">Kalkulačka s páskou 12míst</t>
  </si>
  <si>
    <t xml:space="preserve">KPSM - 6908</t>
  </si>
  <si>
    <t xml:space="preserve">Tonerová cartridge pro tiskárny Kyocera FS-2000D, DN, 3900DN, 4000DN, černý, 12000s</t>
  </si>
  <si>
    <t xml:space="preserve">KPSM - 6909</t>
  </si>
  <si>
    <t xml:space="preserve">Stůl pracovní DS 800 - buk (3K)</t>
  </si>
  <si>
    <t xml:space="preserve">KPSM - 6910</t>
  </si>
  <si>
    <t xml:space="preserve">Stůl pracovní DS 800 - třešeň</t>
  </si>
  <si>
    <t xml:space="preserve">KPSM - 6911</t>
  </si>
  <si>
    <t xml:space="preserve">Stůl pracovní DS 800 - calvados</t>
  </si>
  <si>
    <t xml:space="preserve">KPSM - 6912</t>
  </si>
  <si>
    <t xml:space="preserve">Stůl pracovní DS 800 - višeň</t>
  </si>
  <si>
    <t xml:space="preserve">KPSM - 6913</t>
  </si>
  <si>
    <t xml:space="preserve">Schránka na klíče na 54 jmenovek </t>
  </si>
  <si>
    <t xml:space="preserve">KPSM - 6914</t>
  </si>
  <si>
    <t xml:space="preserve">Vazač kapac. 150listů, děrování 10L</t>
  </si>
  <si>
    <t xml:space="preserve">KPSM - 6915</t>
  </si>
  <si>
    <t xml:space="preserve">KPSM - 6916</t>
  </si>
  <si>
    <t xml:space="preserve">Tonerová cartridge pro tiskárny Dell 2335dn, black, 6000s, O</t>
  </si>
  <si>
    <t xml:space="preserve">KPSM - 6917</t>
  </si>
  <si>
    <t xml:space="preserve">Tonerová cartridge pro tiskárnyBrother HL-1240, 1250, 1270N, 1440, black, 6000s, O</t>
  </si>
  <si>
    <t xml:space="preserve">KPSM - 6918</t>
  </si>
  <si>
    <t xml:space="preserve">Tonerová cartridge pro tiskárnyDell 2330d/2330dn/2350, black, 6000s, orig.</t>
  </si>
  <si>
    <t xml:space="preserve">KPSM - 6919</t>
  </si>
  <si>
    <t xml:space="preserve">Skříňka polvá otevřená DP 04 - buk</t>
  </si>
  <si>
    <t xml:space="preserve">KPSM - 6920</t>
  </si>
  <si>
    <t xml:space="preserve">Skříňka polvá otevřená DP 04 - třešeň</t>
  </si>
  <si>
    <t xml:space="preserve">KPSM - 6921</t>
  </si>
  <si>
    <t xml:space="preserve">Skříňka polvá otevřená DP 04 - calvados</t>
  </si>
  <si>
    <t xml:space="preserve">KPSM - 6922</t>
  </si>
  <si>
    <t xml:space="preserve">Skříňka polvá otevřená DP 04 - višeň</t>
  </si>
  <si>
    <t xml:space="preserve">KPSM - 6923</t>
  </si>
  <si>
    <t xml:space="preserve">Diář A5 Finsbury - černý </t>
  </si>
  <si>
    <t xml:space="preserve">KPSM - 6924</t>
  </si>
  <si>
    <t xml:space="preserve">Diář A5 Finsbury - hnědý</t>
  </si>
  <si>
    <t xml:space="preserve">KPSM - 6925</t>
  </si>
  <si>
    <t xml:space="preserve">nástěnka kombi mag.tabule + textil.tabule 120 x 90 cm, alu rám</t>
  </si>
  <si>
    <t xml:space="preserve">KPSM - 6926</t>
  </si>
  <si>
    <t xml:space="preserve">Tonerová cartridge pro tiskárny Canon PC-D320, PC-D340, L400, black, O</t>
  </si>
  <si>
    <t xml:space="preserve">KPSM - 6927</t>
  </si>
  <si>
    <t xml:space="preserve">Řezačka řez 320mm, 15listů</t>
  </si>
  <si>
    <t xml:space="preserve">KPSM - 6928</t>
  </si>
  <si>
    <t xml:space="preserve">Tonerová cartridge pro tiskárny HP Color LaserJet 1500, L, 2500, N, L, TN, cyan, 4000s,O</t>
  </si>
  <si>
    <t xml:space="preserve">KPSM - 6929</t>
  </si>
  <si>
    <t xml:space="preserve">Tonerová cartridge pro tiskárny HP Color LaserJet 1500, L, 2500, N, L, TN, yellow, 4000s,O</t>
  </si>
  <si>
    <t xml:space="preserve">KPSM - 6930</t>
  </si>
  <si>
    <t xml:space="preserve">Tonerová cartridge pro tiskárny HP Color LaserJet 1500, L, 2500, N, L, TN, magenta,4000s,O</t>
  </si>
  <si>
    <t xml:space="preserve">KPSM - 6931</t>
  </si>
  <si>
    <t xml:space="preserve">Tonerová cartridge pro tiskárny Brother HL-5240, 5250DN, 5270DN, 5280DW, černý, 7000s, </t>
  </si>
  <si>
    <t xml:space="preserve">KPSM - 6932</t>
  </si>
  <si>
    <t xml:space="preserve">Válec pro tiskárny Panasonic KX-FL513, KX-FL613, KX-FLM653, black, 10000s, O</t>
  </si>
  <si>
    <t xml:space="preserve">KPSM - 6933</t>
  </si>
  <si>
    <t xml:space="preserve">Řezačka 480mm řez , 15listů</t>
  </si>
  <si>
    <t xml:space="preserve">KPSM - 6934</t>
  </si>
  <si>
    <t xml:space="preserve">Pultový stojan VEO</t>
  </si>
  <si>
    <t xml:space="preserve">KPSM - 6935</t>
  </si>
  <si>
    <t xml:space="preserve">Tonerová cartridge pro tiskárny HP LaserJet 2100, 2200, M, TN, D, DT, DTN, DN, black, 5000s, O</t>
  </si>
  <si>
    <t xml:space="preserve">KPSM - 6936</t>
  </si>
  <si>
    <t xml:space="preserve">Tonerová cartridge pro tiskárny HP Color LaserJet 2550, 2820, 2840, cyan, 4000s, O</t>
  </si>
  <si>
    <t xml:space="preserve">KPSM - 6937</t>
  </si>
  <si>
    <t xml:space="preserve">Tonerová cartridge pro tiskárnyHP Color LaserJet 2550, 2820, 2840, yellow 4000s, O</t>
  </si>
  <si>
    <t xml:space="preserve">KPSM - 6938</t>
  </si>
  <si>
    <t xml:space="preserve">Tonerová cartridge pro tiskárny HP Color LaserJet 2550, 2820, 2840, magenta, 4000s</t>
  </si>
  <si>
    <t xml:space="preserve">KPSM - 6939</t>
  </si>
  <si>
    <t xml:space="preserve">Skříň polvá otevřená D 3 80 - buk (2K)</t>
  </si>
  <si>
    <t xml:space="preserve">KPSM - 6940</t>
  </si>
  <si>
    <t xml:space="preserve">Skříň polvá otevřená D 3 80 - třešeň (2K)</t>
  </si>
  <si>
    <t xml:space="preserve">KPSM - 6941</t>
  </si>
  <si>
    <t xml:space="preserve">Skříň polvá otevřená D 3 80 - calvados (2K)</t>
  </si>
  <si>
    <t xml:space="preserve">KPSM - 6942</t>
  </si>
  <si>
    <t xml:space="preserve">Skříň polvá otevřená D 3 80 - višeň</t>
  </si>
  <si>
    <t xml:space="preserve">KPSM - 6943</t>
  </si>
  <si>
    <t xml:space="preserve">Sedací pytel / SK3 - černá</t>
  </si>
  <si>
    <t xml:space="preserve">KPSM - 6944</t>
  </si>
  <si>
    <t xml:space="preserve">Sedací pytel / SK7 - červená</t>
  </si>
  <si>
    <t xml:space="preserve">KPSM - 6945</t>
  </si>
  <si>
    <t xml:space="preserve">Sedací pytel / SK8 - sv. modrá</t>
  </si>
  <si>
    <t xml:space="preserve">KPSM - 6946</t>
  </si>
  <si>
    <t xml:space="preserve">Tonerová cartridge pro tiskárnyKYOCERA FS 1000/1000+/1010 orig.</t>
  </si>
  <si>
    <t xml:space="preserve">KPSM - 6947</t>
  </si>
  <si>
    <t xml:space="preserve">Hotelový sejt TRENDY 1 - antracit</t>
  </si>
  <si>
    <t xml:space="preserve">KPSM - 6948</t>
  </si>
  <si>
    <t xml:space="preserve">Informační stojan na 1 noze 297x210 (A4 _ na výšku); výška 80 cm</t>
  </si>
  <si>
    <t xml:space="preserve">KPSM - 6949</t>
  </si>
  <si>
    <t xml:space="preserve">Kancelářské křeslo NATURA</t>
  </si>
  <si>
    <t xml:space="preserve">KPSM - 6950</t>
  </si>
  <si>
    <t xml:space="preserve">Tonerová cartridge pro tiskárny Xerox WC-3119, černý, </t>
  </si>
  <si>
    <t xml:space="preserve">KPSM - 6951</t>
  </si>
  <si>
    <t xml:space="preserve">Vozík Combi - černá </t>
  </si>
  <si>
    <t xml:space="preserve">KPSM - 6952</t>
  </si>
  <si>
    <t xml:space="preserve">Tonerová cartridge pro tiskárny Mita KM-2530, 2531, 3035, 3530, 3531, 4030, 4035, 5035, černý, 34000s </t>
  </si>
  <si>
    <t xml:space="preserve">KPSM - 6953</t>
  </si>
  <si>
    <t xml:space="preserve">Stojan s víkem na odpadkové pytle</t>
  </si>
  <si>
    <t xml:space="preserve">KPSM - 6954</t>
  </si>
  <si>
    <t xml:space="preserve">Ruční páskovač XL 12 9 - 12 mm</t>
  </si>
  <si>
    <t xml:space="preserve">KPSM - 6955</t>
  </si>
  <si>
    <t xml:space="preserve">Informační stojan na 1 noze 420x297 (A3 na šířku); výška 120 cm</t>
  </si>
  <si>
    <t xml:space="preserve">KPSM - 6956</t>
  </si>
  <si>
    <t xml:space="preserve">Záložní zdroj APC CyberFort 550 VA / APC Power-Saving Back-UPS ES 550VA 230V CZE, SK</t>
  </si>
  <si>
    <t xml:space="preserve">KPSM - 6957</t>
  </si>
  <si>
    <t xml:space="preserve">Odpadkový koš plast/ nerez 25l</t>
  </si>
  <si>
    <t xml:space="preserve">KPSM - 6958</t>
  </si>
  <si>
    <t xml:space="preserve">Stojan na podlahu - bílo-tyrkysový </t>
  </si>
  <si>
    <t xml:space="preserve">KPSM - 6959</t>
  </si>
  <si>
    <t xml:space="preserve">Stojan na podlahu - červeno-černý </t>
  </si>
  <si>
    <t xml:space="preserve">KPSM - 6960</t>
  </si>
  <si>
    <t xml:space="preserve">Tonerová cartridge pro tiskárny HP Color LaserJet CP2025, CM2320, modrá, 2800s, O </t>
  </si>
  <si>
    <t xml:space="preserve">KPSM - 6961</t>
  </si>
  <si>
    <t xml:space="preserve">Tonerová cartridge pro tiskárnyHP Color LaserJet CP2025, CM2320, žlutá, 2800s, O </t>
  </si>
  <si>
    <t xml:space="preserve">KPSM - 6962</t>
  </si>
  <si>
    <t xml:space="preserve">Tonerová cartridge pro tiskárnyHP Color LaserJet CP2025, CM2320, červená,2800s, O  </t>
  </si>
  <si>
    <t xml:space="preserve">KPSM - 6963</t>
  </si>
  <si>
    <t xml:space="preserve">Sktovací stroj šíře 220mm, 12 listů</t>
  </si>
  <si>
    <t xml:space="preserve">KPSM - 6964</t>
  </si>
  <si>
    <t xml:space="preserve">Tonerová cartridge pro tiskárnyOKI 4600, n, PS, nPS, černý, 7000s,</t>
  </si>
  <si>
    <t xml:space="preserve">KPSM - 6965</t>
  </si>
  <si>
    <t xml:space="preserve">Kancelářská židle 1380 SYN / BN3 - tm. modrá</t>
  </si>
  <si>
    <t xml:space="preserve">KPSM - 6966</t>
  </si>
  <si>
    <t xml:space="preserve">Kancelářská židle 1380 SYN / BN4 - sv. modrá</t>
  </si>
  <si>
    <t xml:space="preserve">KPSM - 6967</t>
  </si>
  <si>
    <t xml:space="preserve">Kancelářská židle 1380 SYN / BN5 - šedá</t>
  </si>
  <si>
    <t xml:space="preserve">KPSM - 6968</t>
  </si>
  <si>
    <t xml:space="preserve">Kancelářská židle 1380 SYN / BN6 - antracit</t>
  </si>
  <si>
    <t xml:space="preserve">KPSM - 6969</t>
  </si>
  <si>
    <t xml:space="preserve">Polvý regál - bílá</t>
  </si>
  <si>
    <t xml:space="preserve">KPSM - 6970</t>
  </si>
  <si>
    <t xml:space="preserve">Tabule plánovací měsíční 600 x 900mm</t>
  </si>
  <si>
    <t xml:space="preserve">KPSM - 6971</t>
  </si>
  <si>
    <t xml:space="preserve">Tabule plánovací týdenní 600 x 900mm</t>
  </si>
  <si>
    <t xml:space="preserve">KPSM - 6972</t>
  </si>
  <si>
    <t xml:space="preserve">Plánovací tabule - roční</t>
  </si>
  <si>
    <t xml:space="preserve">KPSM - 6973</t>
  </si>
  <si>
    <t xml:space="preserve">Flipcht SHK</t>
  </si>
  <si>
    <t xml:space="preserve">KPSM - 6974</t>
  </si>
  <si>
    <t xml:space="preserve">Promítací plátno přenosné - CINESTATIV 150 x 150cm</t>
  </si>
  <si>
    <t xml:space="preserve">KPSM - 6975</t>
  </si>
  <si>
    <t xml:space="preserve">Pojízdné schůdky 3 stupně 86x45x120 cm</t>
  </si>
  <si>
    <t xml:space="preserve">KPSM - 6976</t>
  </si>
  <si>
    <t xml:space="preserve">Děrovačka kapacita 150Listů - stříbrná</t>
  </si>
  <si>
    <t xml:space="preserve">KPSM - 6977</t>
  </si>
  <si>
    <t xml:space="preserve">Tonerová cartridge pro tiskárny DELL 3110/3115CN black 8.000 kopií</t>
  </si>
  <si>
    <t xml:space="preserve">KPSM - 6978</t>
  </si>
  <si>
    <t xml:space="preserve">Polvá sestava 100cm - světle šedá</t>
  </si>
  <si>
    <t xml:space="preserve">KPSM - 6979</t>
  </si>
  <si>
    <t xml:space="preserve">Policová sestava 100cm - antracit</t>
  </si>
  <si>
    <t xml:space="preserve">KPSM - 6980</t>
  </si>
  <si>
    <t xml:space="preserve">Policový regál - modrá</t>
  </si>
  <si>
    <t xml:space="preserve">KPSM - 6981</t>
  </si>
  <si>
    <t xml:space="preserve">Ruční páskovač pro PP pásku š.16mm</t>
  </si>
  <si>
    <t xml:space="preserve">KPSM - 6982</t>
  </si>
  <si>
    <t xml:space="preserve">Stůl pracovní DS 1200 - buk (3K)</t>
  </si>
  <si>
    <t xml:space="preserve">KPSM - 6983</t>
  </si>
  <si>
    <t xml:space="preserve">Stůl pracovní DS 1200 - třešeň (3K)</t>
  </si>
  <si>
    <t xml:space="preserve">KPSM - 6984</t>
  </si>
  <si>
    <t xml:space="preserve">Stůl pracovní DS 1200 - calvados</t>
  </si>
  <si>
    <t xml:space="preserve">KPSM - 6985</t>
  </si>
  <si>
    <t xml:space="preserve">Stůl pracovní DS 1200 - višeň</t>
  </si>
  <si>
    <t xml:space="preserve">KPSM - 6986</t>
  </si>
  <si>
    <t xml:space="preserve">Laminátor A4 230 mm šíře</t>
  </si>
  <si>
    <t xml:space="preserve">KPSM - 6987</t>
  </si>
  <si>
    <t xml:space="preserve">Tonerová cartridge pro tiskárny HP LJ P4015 24.000 str.</t>
  </si>
  <si>
    <t xml:space="preserve">KPSM - 6988</t>
  </si>
  <si>
    <t xml:space="preserve">Zásuvkový box - 10 zásuvek - šedá/modrá </t>
  </si>
  <si>
    <t xml:space="preserve">KPSM - 6989</t>
  </si>
  <si>
    <t xml:space="preserve">Zásuvkový box - 10 zásuvek - šedá/černá  </t>
  </si>
  <si>
    <t xml:space="preserve">KPSM - 6990</t>
  </si>
  <si>
    <t xml:space="preserve">Stojan na kola</t>
  </si>
  <si>
    <t xml:space="preserve">KPSM - 6991</t>
  </si>
  <si>
    <t xml:space="preserve">Stůl přídavný půlkruh ERGN 160 - buk(3K)</t>
  </si>
  <si>
    <t xml:space="preserve">KPSM - 6992</t>
  </si>
  <si>
    <t xml:space="preserve">Stůl přídavný půlkruh ERGN 160 - třešeň(3K)</t>
  </si>
  <si>
    <t xml:space="preserve">KPSM - 6993</t>
  </si>
  <si>
    <t xml:space="preserve">Stůl přídavný půlkruh ERGN 160 - calvados</t>
  </si>
  <si>
    <t xml:space="preserve">KPSM - 6994</t>
  </si>
  <si>
    <t xml:space="preserve">Tonerová cartridge pro tiskárny HP Color LaserJet CP2025, CM2320, černá, 3500s, O </t>
  </si>
  <si>
    <t xml:space="preserve">KPSM - 6995</t>
  </si>
  <si>
    <t xml:space="preserve">Tonerová cartridge pro tiskárny Dell 1700/1710N, černý, 6000s, velká kapacita, O</t>
  </si>
  <si>
    <t xml:space="preserve">KPSM - 6996</t>
  </si>
  <si>
    <t xml:space="preserve">Tonerová cartridge pro tiskárnyDell 1720/1720DN, black, 6000s, O</t>
  </si>
  <si>
    <t xml:space="preserve">KPSM - 6997</t>
  </si>
  <si>
    <t xml:space="preserve">Tonerová cartridge pro tiskárnyHP Color LaserJet CP35 black 5000s, O  </t>
  </si>
  <si>
    <t xml:space="preserve">KPSM - 6998</t>
  </si>
  <si>
    <t xml:space="preserve">Display A stojan A1 </t>
  </si>
  <si>
    <t xml:space="preserve">KPSM - 6999</t>
  </si>
  <si>
    <t xml:space="preserve">Pultový stojan s 10 panely  </t>
  </si>
  <si>
    <t xml:space="preserve">KPSM - 7000</t>
  </si>
  <si>
    <t xml:space="preserve">Jídelní stůl HJ 1200 - buk (3K)</t>
  </si>
  <si>
    <t xml:space="preserve">KPSM - 7001</t>
  </si>
  <si>
    <t xml:space="preserve">Jídelní stůl HJ 1200 - třešeň</t>
  </si>
  <si>
    <t xml:space="preserve">KPSM - 7002</t>
  </si>
  <si>
    <t xml:space="preserve">Jídelní stůl HJ 1200 - calvados</t>
  </si>
  <si>
    <t xml:space="preserve">KPSM - 7003</t>
  </si>
  <si>
    <t xml:space="preserve">Laminátor A3 šíře 330mm</t>
  </si>
  <si>
    <t xml:space="preserve">KPSM - 7004</t>
  </si>
  <si>
    <t xml:space="preserve">Tonerová cartridge pro tiskárnyCanon FC-310, 330, 530, 200, PC-740, 750, 880, black, 4000s, O</t>
  </si>
  <si>
    <t xml:space="preserve">KPSM - 7005</t>
  </si>
  <si>
    <t xml:space="preserve">Plošinový vozík skládací 720x450 mm</t>
  </si>
  <si>
    <t xml:space="preserve">KPSM - 7006</t>
  </si>
  <si>
    <t xml:space="preserve">Laminátor A4 šíře 230mm , </t>
  </si>
  <si>
    <t xml:space="preserve">KPSM - 7007</t>
  </si>
  <si>
    <t xml:space="preserve">Diktafon s přímým připojením USB</t>
  </si>
  <si>
    <t xml:space="preserve">KPSM - 7008</t>
  </si>
  <si>
    <t xml:space="preserve">Odpadkový koš- 3x120 l</t>
  </si>
  <si>
    <t xml:space="preserve">KPSM - 7009</t>
  </si>
  <si>
    <t xml:space="preserve">Etik. kleště 16 míst 2řady</t>
  </si>
  <si>
    <t xml:space="preserve">KPSM - 7010</t>
  </si>
  <si>
    <t xml:space="preserve">Senzorový odpadkový koš Trendy 48 l</t>
  </si>
  <si>
    <t xml:space="preserve">KPSM - 7011</t>
  </si>
  <si>
    <t xml:space="preserve">Tonerová cartridge pro tiskárnyMinolta Magic Color 2400, 2430, 2450, 2480, 2500, 2530, modrý, 4500s </t>
  </si>
  <si>
    <t xml:space="preserve">KPSM - 7012</t>
  </si>
  <si>
    <t xml:space="preserve">Tonerová cartridge pro tiskárny Minolta Magi Color 2400, 2430, 2450, 2480, 2500, 2530, červený 4500s</t>
  </si>
  <si>
    <t xml:space="preserve">KPSM - 7013</t>
  </si>
  <si>
    <t xml:space="preserve">Tonerová cartridge pro tiskárny Minolta Magic Color 2400, 2430, 2450, 2480, 2500, 2530, žlutý, 4500s </t>
  </si>
  <si>
    <t xml:space="preserve">KPSM - 7014</t>
  </si>
  <si>
    <t xml:space="preserve">Vysavač výceučelový s 5 stupni filtrace</t>
  </si>
  <si>
    <t xml:space="preserve">KPSM - 7015</t>
  </si>
  <si>
    <t xml:space="preserve">Skříň přístavná s dveřmi úzká - buk hladký</t>
  </si>
  <si>
    <t xml:space="preserve">KPSM - 7016</t>
  </si>
  <si>
    <t xml:space="preserve">Skříň přístavná s dveřmi úzká - bříza</t>
  </si>
  <si>
    <t xml:space="preserve">KPSM - 7017</t>
  </si>
  <si>
    <t xml:space="preserve">Tonerová cartridge pro tiskárny KYOCERA FS 3900N 15000s orig.</t>
  </si>
  <si>
    <t xml:space="preserve">KPSM - 7018</t>
  </si>
  <si>
    <t xml:space="preserve">Displej systém </t>
  </si>
  <si>
    <t xml:space="preserve">KPSM - 7019</t>
  </si>
  <si>
    <t xml:space="preserve">Tonerová cartridge pro tiskárny HP LJ 2410/20/30 - černý orig.  </t>
  </si>
  <si>
    <t xml:space="preserve">KPSM - 7020</t>
  </si>
  <si>
    <t xml:space="preserve">Tonerová cartridge pro tiskárny Konica Minolta PagePro 1300W, 1350, 1380, 1390, black, 6000s, O</t>
  </si>
  <si>
    <t xml:space="preserve">KPSM - 7021</t>
  </si>
  <si>
    <t xml:space="preserve">Čtyřděrovačka nastavitelná  AKTO   </t>
  </si>
  <si>
    <t xml:space="preserve">KPSM - 7022</t>
  </si>
  <si>
    <t xml:space="preserve">Skříň polvá dvoudvéřová D 2 80 01 - buk (4K)</t>
  </si>
  <si>
    <t xml:space="preserve">KPSM - 7023</t>
  </si>
  <si>
    <t xml:space="preserve">Skříň polvá dvoudvéřová D 2 80 01 - třešeň (4K)</t>
  </si>
  <si>
    <t xml:space="preserve">KPSM - 7024</t>
  </si>
  <si>
    <t xml:space="preserve">Skříň polvá dvoudvéřová D 2 80 01 - calvados</t>
  </si>
  <si>
    <t xml:space="preserve">KPSM - 7025</t>
  </si>
  <si>
    <t xml:space="preserve">Skříň polvá dvoudvéřová D 2 80 01 - višeň</t>
  </si>
  <si>
    <t xml:space="preserve">KPSM - 7026</t>
  </si>
  <si>
    <t xml:space="preserve">Tonerová cartridge pro tiskárny Konica Minolta Magic Color 2200, 2210, CF-3102, cyan, 6000s, O</t>
  </si>
  <si>
    <t xml:space="preserve">KPSM - 7027</t>
  </si>
  <si>
    <t xml:space="preserve">Tonerová cartridge pro tiskárnyKonica Minolta Magic Color 2200, 2210, CF-3102, magenta, 6000s, O</t>
  </si>
  <si>
    <t xml:space="preserve">KPSM - 7028</t>
  </si>
  <si>
    <t xml:space="preserve">Toner Minolta MC 2200 - žlutý orig.</t>
  </si>
  <si>
    <t xml:space="preserve">KPSM - 7029</t>
  </si>
  <si>
    <t xml:space="preserve">Skříň přístavná polvá - buk hladký</t>
  </si>
  <si>
    <t xml:space="preserve">KPSM - 7030</t>
  </si>
  <si>
    <t xml:space="preserve">Skříň přístavná polvá - bříza</t>
  </si>
  <si>
    <t xml:space="preserve">KPSM - 7031</t>
  </si>
  <si>
    <t xml:space="preserve">Tonerová cartridge pro tiskárny HP LaserJet 4000, N, T, TN, 4050, N, T, TN, black 10000s,</t>
  </si>
  <si>
    <t xml:space="preserve">KPSM - 7032</t>
  </si>
  <si>
    <t xml:space="preserve">Pracovní židle 13A11-červená</t>
  </si>
  <si>
    <t xml:space="preserve">KPSM - 7033</t>
  </si>
  <si>
    <t xml:space="preserve">Pracovní židle 14A11-modrá</t>
  </si>
  <si>
    <t xml:space="preserve">KPSM - 7034</t>
  </si>
  <si>
    <t xml:space="preserve">Pracovní židle 12A11-stříbrná</t>
  </si>
  <si>
    <t xml:space="preserve">KPSM - 7035</t>
  </si>
  <si>
    <t xml:space="preserve">Pracovní židle 1211-šedá / antracit</t>
  </si>
  <si>
    <t xml:space="preserve">KPSM - 7036</t>
  </si>
  <si>
    <t xml:space="preserve">Štítkovač na samolepící plastové etikety</t>
  </si>
  <si>
    <t xml:space="preserve">KPSM - 7037</t>
  </si>
  <si>
    <t xml:space="preserve">Tonerová cartridge pro tiskárny HP LJ 4100 černá 10000s orig.  </t>
  </si>
  <si>
    <t xml:space="preserve">KPSM - 7038</t>
  </si>
  <si>
    <t xml:space="preserve">Stůl doplňkový 90° NHS 162 levý - buk</t>
  </si>
  <si>
    <t xml:space="preserve">KPSM - 7039</t>
  </si>
  <si>
    <t xml:space="preserve">Stůl doplňkový 90° NHS 162 levý - třešeň (3K)</t>
  </si>
  <si>
    <t xml:space="preserve">KPSM - 7040</t>
  </si>
  <si>
    <t xml:space="preserve">Stůl doplňkový 90° NHS 162 levý - calvados(3K)</t>
  </si>
  <si>
    <t xml:space="preserve">KPSM - 7041</t>
  </si>
  <si>
    <t xml:space="preserve">Stůl doplňkový 90° NHS 162 pravý - buk</t>
  </si>
  <si>
    <t xml:space="preserve">KPSM - 7042</t>
  </si>
  <si>
    <t xml:space="preserve">Stůl doplňkový 90° NHS 162 pravý - třešeň (3K)</t>
  </si>
  <si>
    <t xml:space="preserve">KPSM - 7043</t>
  </si>
  <si>
    <t xml:space="preserve">Stůl doplňkový 90° NHS 162 pravý - calvados (3K)</t>
  </si>
  <si>
    <t xml:space="preserve">KPSM - 7044</t>
  </si>
  <si>
    <t xml:space="preserve">Pracovní židle XL 13A11-červená</t>
  </si>
  <si>
    <t xml:space="preserve">KPSM - 7045</t>
  </si>
  <si>
    <t xml:space="preserve">Pracovní židle XL 12A11 stříbrný potah</t>
  </si>
  <si>
    <t xml:space="preserve">KPSM - 7046</t>
  </si>
  <si>
    <t xml:space="preserve">Pracovní židle XL 14A11 - modrý potah</t>
  </si>
  <si>
    <t xml:space="preserve">KPSM - 7047</t>
  </si>
  <si>
    <t xml:space="preserve">Pracovní židle XL 1211 - šedý potah</t>
  </si>
  <si>
    <t xml:space="preserve">KPSM - 7048</t>
  </si>
  <si>
    <t xml:space="preserve">Tonerová cartridge pro tiskárny HP LJ P3005/M3035mfp/M3027mfp, 6500 str  </t>
  </si>
  <si>
    <t xml:space="preserve">KPSM - 7049</t>
  </si>
  <si>
    <t xml:space="preserve">Stůl přídavný půlkruh - typ E - buk hladký</t>
  </si>
  <si>
    <t xml:space="preserve">KPSM - 7050</t>
  </si>
  <si>
    <t xml:space="preserve">Stůl přídavný půlkruh - typ E - bříza</t>
  </si>
  <si>
    <t xml:space="preserve">KPSM - 7051</t>
  </si>
  <si>
    <t xml:space="preserve">Vazač kapacita do 500listů,řez 300mm</t>
  </si>
  <si>
    <t xml:space="preserve">KPSM - 7052</t>
  </si>
  <si>
    <t xml:space="preserve">Odvíječ PP pásky průměr 200 mm nebo 406 mm</t>
  </si>
  <si>
    <t xml:space="preserve">KPSM - 7053</t>
  </si>
  <si>
    <t xml:space="preserve">Prezentační stojan na 10ks panelů  teleskopi</t>
  </si>
  <si>
    <t xml:space="preserve">KPSM - 7054</t>
  </si>
  <si>
    <t xml:space="preserve">Skříň střední polvá - buk hladký</t>
  </si>
  <si>
    <t xml:space="preserve">KPSM - 7055</t>
  </si>
  <si>
    <t xml:space="preserve">Skříň střední polvá - bříza</t>
  </si>
  <si>
    <t xml:space="preserve">KPSM - 7056</t>
  </si>
  <si>
    <t xml:space="preserve">Etik. Kleště 20míst 2 řady</t>
  </si>
  <si>
    <t xml:space="preserve">KPSM - 7057</t>
  </si>
  <si>
    <t xml:space="preserve">Nabytkový sejf 25kg antracit</t>
  </si>
  <si>
    <t xml:space="preserve">KPSM - 7058</t>
  </si>
  <si>
    <t xml:space="preserve">Tabule magnetická 900 x 1200mm - keramický povrch</t>
  </si>
  <si>
    <t xml:space="preserve">KPSM - 7059</t>
  </si>
  <si>
    <t xml:space="preserve">Tonerová cartridge pro tiskárny HP Color LaserJet 3600, n, cyan, 4000s, O</t>
  </si>
  <si>
    <t xml:space="preserve">KPSM - 7060</t>
  </si>
  <si>
    <t xml:space="preserve">Tonerová cartridge pro tiskárny HP Color LaserJet 3600, n, yellow, 4000s, O</t>
  </si>
  <si>
    <t xml:space="preserve">KPSM - 7061</t>
  </si>
  <si>
    <t xml:space="preserve">Tonerová cartridge pro tiskárny HP Color LaserJet 3600, n, magenta, 4000s, O</t>
  </si>
  <si>
    <t xml:space="preserve">KPSM - 7062</t>
  </si>
  <si>
    <t xml:space="preserve">Skříňka na klíče - na 100 klíčů</t>
  </si>
  <si>
    <t xml:space="preserve">KPSM - 7063</t>
  </si>
  <si>
    <t xml:space="preserve">Tabule plánovací roční 1200 x 900 mm</t>
  </si>
  <si>
    <t xml:space="preserve">KPSM - 7064</t>
  </si>
  <si>
    <t xml:space="preserve">2 x Zásuvka 230 V</t>
  </si>
  <si>
    <t xml:space="preserve">KPSM - 7065</t>
  </si>
  <si>
    <t xml:space="preserve">Skartovací stroj 9listů, koš 22L</t>
  </si>
  <si>
    <t xml:space="preserve">KPSM - 7066</t>
  </si>
  <si>
    <t xml:space="preserve">Skartovací stroj koš 15L ,5listů+ CD</t>
  </si>
  <si>
    <t xml:space="preserve">KPSM - 7067</t>
  </si>
  <si>
    <t xml:space="preserve">Tonerová cartridge pro tiskárny HP LaserJet P3015, black, 6000s, O</t>
  </si>
  <si>
    <t xml:space="preserve">KPSM - 7068</t>
  </si>
  <si>
    <t xml:space="preserve">Tonerová cartridge pro tiskárnyHP Color LaserJet 3600, 3800, black, 6000s, O</t>
  </si>
  <si>
    <t xml:space="preserve">KPSM - 7069</t>
  </si>
  <si>
    <t xml:space="preserve">Tonerová cartridge pro tiskárny HP LaserJet 1320, 3390, 3392, black, 6000s</t>
  </si>
  <si>
    <t xml:space="preserve">KPSM - 7070</t>
  </si>
  <si>
    <t xml:space="preserve">Tonerová cartridge pro tiskárny HP CLJ 3500 - azurová   </t>
  </si>
  <si>
    <t xml:space="preserve">KPSM - 7071</t>
  </si>
  <si>
    <t xml:space="preserve">Tonerová cartridge pro tiskárny HP CLJ 3500 - žlutá   </t>
  </si>
  <si>
    <t xml:space="preserve">KPSM - 7072</t>
  </si>
  <si>
    <t xml:space="preserve">Tonerová cartridge pro tiskárny HP CLJ 3500 -- purpurová   </t>
  </si>
  <si>
    <t xml:space="preserve">KPSM - 7073</t>
  </si>
  <si>
    <t xml:space="preserve">Stůl pracovní DS 1400 - buk (3K)</t>
  </si>
  <si>
    <t xml:space="preserve">KPSM - 7074</t>
  </si>
  <si>
    <t xml:space="preserve">Stůl pracovní DS 1400 - třešeň (3K)</t>
  </si>
  <si>
    <t xml:space="preserve">KPSM - 7075</t>
  </si>
  <si>
    <t xml:space="preserve">Stůl pracovní DS 1400 - calvados (3K)</t>
  </si>
  <si>
    <t xml:space="preserve">KPSM - 7076</t>
  </si>
  <si>
    <t xml:space="preserve">Stůl pracovní DS 1400 - višeň</t>
  </si>
  <si>
    <t xml:space="preserve">KPSM - 7077</t>
  </si>
  <si>
    <t xml:space="preserve">Tonerová cartridge pro tiskárny HP CLJ 3500/3700 - černá  </t>
  </si>
  <si>
    <t xml:space="preserve">KPSM - 7078</t>
  </si>
  <si>
    <t xml:space="preserve">Konferenční desky - černá</t>
  </si>
  <si>
    <t xml:space="preserve">KPSM - 7079</t>
  </si>
  <si>
    <t xml:space="preserve">Psací stůl s lam. podnoží 1200mm - buk hladký</t>
  </si>
  <si>
    <t xml:space="preserve">KPSM - 7080</t>
  </si>
  <si>
    <t xml:space="preserve">Psací stůl s lam. podnoží 1200mm - bříza</t>
  </si>
  <si>
    <t xml:space="preserve">KPSM - 7081</t>
  </si>
  <si>
    <t xml:space="preserve">Štítkovač stolní bateriový,výška písma max 18mm</t>
  </si>
  <si>
    <t xml:space="preserve">KPSM - 7082</t>
  </si>
  <si>
    <t xml:space="preserve">Tiskárna štítků na expediční štítky</t>
  </si>
  <si>
    <t xml:space="preserve">KPSM - 7083</t>
  </si>
  <si>
    <t xml:space="preserve">Konferenční složka kožená - černá</t>
  </si>
  <si>
    <t xml:space="preserve">KPSM - 7084</t>
  </si>
  <si>
    <t xml:space="preserve">Konferenční složka kožená - hnědá</t>
  </si>
  <si>
    <t xml:space="preserve">KPSM - 7085</t>
  </si>
  <si>
    <t xml:space="preserve">Vícemístná lavice PN LAYER 1122 / P25 - červená</t>
  </si>
  <si>
    <t xml:space="preserve">KPSM - 7086</t>
  </si>
  <si>
    <t xml:space="preserve">Vícemístná lavice PN LAYER 1122 / P27 - modrá</t>
  </si>
  <si>
    <t xml:space="preserve">KPSM - 7087</t>
  </si>
  <si>
    <t xml:space="preserve">Vícemístná lavice PN LAYER 1122 / P29 - antracit</t>
  </si>
  <si>
    <t xml:space="preserve">KPSM - 7088</t>
  </si>
  <si>
    <t xml:space="preserve">Flipchart - na kolečkách ( flipcht - 1bal + podvozek - 1bal)</t>
  </si>
  <si>
    <t xml:space="preserve">KPSM - 7089</t>
  </si>
  <si>
    <t xml:space="preserve">Tabule magnetická 1000x1500mm bílá </t>
  </si>
  <si>
    <t xml:space="preserve">KPSM - 7090</t>
  </si>
  <si>
    <t xml:space="preserve">Hotelový sejt 17,5kg - antracit</t>
  </si>
  <si>
    <t xml:space="preserve">KPSM - 7091</t>
  </si>
  <si>
    <t xml:space="preserve">Schránka na 300 klíčů - sv. šedá </t>
  </si>
  <si>
    <t xml:space="preserve">KPSM - 7092</t>
  </si>
  <si>
    <t xml:space="preserve">Diář A5 - černý</t>
  </si>
  <si>
    <t xml:space="preserve">KPSM - 7093</t>
  </si>
  <si>
    <t xml:space="preserve">Diář A5 - hnědý</t>
  </si>
  <si>
    <t xml:space="preserve">KPSM - 7094</t>
  </si>
  <si>
    <t xml:space="preserve">Skříň polvá otevřená D 5 80 - buk (3K)</t>
  </si>
  <si>
    <t xml:space="preserve">KPSM - 7095</t>
  </si>
  <si>
    <t xml:space="preserve">Skříň polvá otevřená D 5 80 - třešeň (3K)</t>
  </si>
  <si>
    <t xml:space="preserve">KPSM - 7096</t>
  </si>
  <si>
    <t xml:space="preserve">Skříň polvá otevřená D 5 80 - calvados</t>
  </si>
  <si>
    <t xml:space="preserve">KPSM - 7097</t>
  </si>
  <si>
    <t xml:space="preserve">Skříň polvá otevřená D 5 80 - višeň</t>
  </si>
  <si>
    <t xml:space="preserve">KPSM - 7098</t>
  </si>
  <si>
    <t xml:space="preserve">Ktotéka 2 zásuvky centrální uzamykání IPCCA12</t>
  </si>
  <si>
    <t xml:space="preserve">KPSM - 7099</t>
  </si>
  <si>
    <t xml:space="preserve">Štítkovač na papírové skladové štítky</t>
  </si>
  <si>
    <t xml:space="preserve">KPSM - 7100</t>
  </si>
  <si>
    <t xml:space="preserve">Utěrky na precizní čištění v roli tyrkysové / 190 m </t>
  </si>
  <si>
    <t xml:space="preserve">KPSM - 7101</t>
  </si>
  <si>
    <t xml:space="preserve">Přídavná stolová deska Typ L - buk hladký</t>
  </si>
  <si>
    <t xml:space="preserve">KPSM - 7102</t>
  </si>
  <si>
    <t xml:space="preserve">Přídavná stolová deska Typ L - bříza</t>
  </si>
  <si>
    <t xml:space="preserve">KPSM - 7103</t>
  </si>
  <si>
    <t xml:space="preserve">Etik. Kleště 16míst / 2řady</t>
  </si>
  <si>
    <t xml:space="preserve">KPSM - 7104</t>
  </si>
  <si>
    <t xml:space="preserve">Tonerová cartridge pro tiskárny Canon IR5055/5065/5075, černý,48000s</t>
  </si>
  <si>
    <t xml:space="preserve">KPSM - 7105</t>
  </si>
  <si>
    <t xml:space="preserve">Pultový stojan </t>
  </si>
  <si>
    <t xml:space="preserve">KPSM - 7106</t>
  </si>
  <si>
    <t xml:space="preserve">Stůl pracovní DS 1600 - buk (3K)</t>
  </si>
  <si>
    <t xml:space="preserve">KPSM - 7107</t>
  </si>
  <si>
    <t xml:space="preserve">Stůl pracovní DS 1600 - třešeň (3K)</t>
  </si>
  <si>
    <t xml:space="preserve">KPSM - 7108</t>
  </si>
  <si>
    <t xml:space="preserve">Stůl pracovní DS 1600 - calvados (3K)</t>
  </si>
  <si>
    <t xml:space="preserve">KPSM - 7109</t>
  </si>
  <si>
    <t xml:space="preserve">Stůl pracovní DS 1600 - višeň</t>
  </si>
  <si>
    <t xml:space="preserve">KPSM - 7110</t>
  </si>
  <si>
    <t xml:space="preserve">Informační stojan - "klip-rám" systém A2</t>
  </si>
  <si>
    <t xml:space="preserve">KPSM - 7111</t>
  </si>
  <si>
    <t xml:space="preserve">Skříň polvá dvoudvéřová s nikou D 3 80 02 - buk</t>
  </si>
  <si>
    <t xml:space="preserve">KPSM - 7112</t>
  </si>
  <si>
    <t xml:space="preserve">Skříň polvá dvoudvéřová s nikou D 3 80 02 - třešeň (4K)</t>
  </si>
  <si>
    <t xml:space="preserve">KPSM - 7113</t>
  </si>
  <si>
    <t xml:space="preserve">Skříň polvá dvoudvéřová s nikou D 3 80 02 - calvados (4K)</t>
  </si>
  <si>
    <t xml:space="preserve">KPSM - 7114</t>
  </si>
  <si>
    <t xml:space="preserve">Skříň polvá dvoudvéřová s nikou D 3 80 02 - višeň</t>
  </si>
  <si>
    <t xml:space="preserve">KPSM - 7115</t>
  </si>
  <si>
    <t xml:space="preserve">Tonerová cartridge pro tiskárny HP LaserJet P2015, black, 7000s, O</t>
  </si>
  <si>
    <t xml:space="preserve">KPSM - 7116</t>
  </si>
  <si>
    <t xml:space="preserve">Tonerová cartridge pro tiskárny HP LaserJet P2055, černá, 6500s O </t>
  </si>
  <si>
    <t xml:space="preserve">KPSM - 7117</t>
  </si>
  <si>
    <t xml:space="preserve">Display A stojan A0</t>
  </si>
  <si>
    <t xml:space="preserve">KPSM - 7118</t>
  </si>
  <si>
    <t xml:space="preserve">Skartovací stroj 8listů, 22lkoš ,řez 4x40mm</t>
  </si>
  <si>
    <t xml:space="preserve">KPSM - 7119</t>
  </si>
  <si>
    <t xml:space="preserve">Tonerová cartridge pro tiskárnyHP LJ 4250,4350 černá 10000s orig.   </t>
  </si>
  <si>
    <t xml:space="preserve">KPSM - 7120</t>
  </si>
  <si>
    <t xml:space="preserve">Válec pro tiskárny HP Color LaserJet 2550,3600,black, 5000s, O</t>
  </si>
  <si>
    <t xml:space="preserve">KPSM - 7121</t>
  </si>
  <si>
    <t xml:space="preserve">Skříň polvá dvoudvéřová D 3 80 01 - buk</t>
  </si>
  <si>
    <t xml:space="preserve">KPSM - 7122</t>
  </si>
  <si>
    <t xml:space="preserve">Skříň polvá dvoudvéřová D 3 80 01 - třešeň (4K)</t>
  </si>
  <si>
    <t xml:space="preserve">KPSM - 7123</t>
  </si>
  <si>
    <t xml:space="preserve">Skříň polvá dvoudvéřová D 3 80 01 - calvados</t>
  </si>
  <si>
    <t xml:space="preserve">KPSM - 7124</t>
  </si>
  <si>
    <t xml:space="preserve">Skříň polvá dvoudvéřová D 3 80 01 - višeň</t>
  </si>
  <si>
    <t xml:space="preserve">KPSM - 7125</t>
  </si>
  <si>
    <t xml:space="preserve">Tonerová cartridge pro tiskárny OKI C5800, 5900, červený, 5000s</t>
  </si>
  <si>
    <t xml:space="preserve">KPSM - 7126</t>
  </si>
  <si>
    <t xml:space="preserve">Tonerová cartridge pro tiskárny OKI C5800, 5900, modrý, 5000s, </t>
  </si>
  <si>
    <t xml:space="preserve">KPSM - 7127</t>
  </si>
  <si>
    <t xml:space="preserve">Tonerová cartridge pro tiskárny OKI C5800, 5900, žlutý, 5000s,</t>
  </si>
  <si>
    <t xml:space="preserve">KPSM - 7128</t>
  </si>
  <si>
    <t xml:space="preserve">Stojanový věšák jednostranný - černý</t>
  </si>
  <si>
    <t xml:space="preserve">KPSM - 7129</t>
  </si>
  <si>
    <t xml:space="preserve">Úklidový vozík</t>
  </si>
  <si>
    <t xml:space="preserve">KPSM - 7130</t>
  </si>
  <si>
    <t xml:space="preserve">Tonerová cartridge pro tiskárny HP LaserJet P4014, 4015, 4515, black, 10000s, O</t>
  </si>
  <si>
    <t xml:space="preserve">KPSM - 7131</t>
  </si>
  <si>
    <t xml:space="preserve">Tonerová cartridge pro tiskárny HP LJ 4200 - 12000s  </t>
  </si>
  <si>
    <t xml:space="preserve">KPSM - 7132</t>
  </si>
  <si>
    <t xml:space="preserve">Jednací židle GALA 1580 / S - YN009 / černá</t>
  </si>
  <si>
    <t xml:space="preserve">KPSM - 7133</t>
  </si>
  <si>
    <t xml:space="preserve">Jednací židle GALA 1580 / S - YN083 / šedo-modrá</t>
  </si>
  <si>
    <t xml:space="preserve">KPSM - 7134</t>
  </si>
  <si>
    <t xml:space="preserve">Jednací židle GALA 1580 / S - YN208 / modrá</t>
  </si>
  <si>
    <t xml:space="preserve">KPSM - 7135</t>
  </si>
  <si>
    <t xml:space="preserve">Jednací židle GALA 1580 / S - YN076 / sv. červená</t>
  </si>
  <si>
    <t xml:space="preserve">KPSM - 7136</t>
  </si>
  <si>
    <t xml:space="preserve">Laminátor A3 , řez 330 mm</t>
  </si>
  <si>
    <t xml:space="preserve">KPSM - 7137</t>
  </si>
  <si>
    <t xml:space="preserve">Tonerová cartridge pro tiskárny HP Color LaserJet 4600, N, DN, DTN, HDN, 4650, black 9000s, O</t>
  </si>
  <si>
    <t xml:space="preserve">KPSM - 7138</t>
  </si>
  <si>
    <t xml:space="preserve">Stojan JD 16LD-K (16L/HL)</t>
  </si>
  <si>
    <t xml:space="preserve">KPSM - 7139</t>
  </si>
  <si>
    <t xml:space="preserve">Stojan na kola 4místa</t>
  </si>
  <si>
    <t xml:space="preserve">KPSM - 7140</t>
  </si>
  <si>
    <t xml:space="preserve">Lapma s polizačním filtrem - černá</t>
  </si>
  <si>
    <t xml:space="preserve">KPSM - 7141</t>
  </si>
  <si>
    <t xml:space="preserve">Informační stojan - "klip-rám" systém A1</t>
  </si>
  <si>
    <t xml:space="preserve">KPSM - 7142</t>
  </si>
  <si>
    <t xml:space="preserve">Nábytkový sejf 25kg barva šedá</t>
  </si>
  <si>
    <t xml:space="preserve">KPSM - 7143</t>
  </si>
  <si>
    <t xml:space="preserve">Nástěnka v rámu 900 x 1200 samolepící hnědá</t>
  </si>
  <si>
    <t xml:space="preserve">KPSM - 7144</t>
  </si>
  <si>
    <t xml:space="preserve">Nástěnka samolepící v rámu 1200 x 900 mm; modrá</t>
  </si>
  <si>
    <t xml:space="preserve">KPSM - 7145</t>
  </si>
  <si>
    <t xml:space="preserve">Laminátor A3, vstup 320mm </t>
  </si>
  <si>
    <t xml:space="preserve">KPSM - 7146</t>
  </si>
  <si>
    <t xml:space="preserve">Tonerová cartridge pro tiskárny HP Color LaserJet CP4005, black, 7500s, O</t>
  </si>
  <si>
    <t xml:space="preserve">KPSM - 7147</t>
  </si>
  <si>
    <t xml:space="preserve">Skartovač řez 230mm, 12Listů</t>
  </si>
  <si>
    <t xml:space="preserve">KPSM - 7148</t>
  </si>
  <si>
    <t xml:space="preserve">Psací stůl s lam. podnoží 1600mm - buk hladký</t>
  </si>
  <si>
    <t xml:space="preserve">KPSM - 7149</t>
  </si>
  <si>
    <t xml:space="preserve">Psací stůl s lam. podnoží 1600mm - bříza</t>
  </si>
  <si>
    <t xml:space="preserve">KPSM - 7150</t>
  </si>
  <si>
    <t xml:space="preserve">Úklidový vozík </t>
  </si>
  <si>
    <t xml:space="preserve">KPSM - 7151</t>
  </si>
  <si>
    <t xml:space="preserve">Ktotéka 3 zásuvky centrální uzamykání - sv. šedá </t>
  </si>
  <si>
    <t xml:space="preserve">KPSM - 7152</t>
  </si>
  <si>
    <t xml:space="preserve">Tester bankovek </t>
  </si>
  <si>
    <t xml:space="preserve">KPSM - 7153</t>
  </si>
  <si>
    <t xml:space="preserve">Stůl pracovní NHS 800 - buk (3K)</t>
  </si>
  <si>
    <t xml:space="preserve">KPSM - 7154</t>
  </si>
  <si>
    <t xml:space="preserve">Stůl pracovní NHS 800 - třešeň (3ks)</t>
  </si>
  <si>
    <t xml:space="preserve">KPSM - 7155</t>
  </si>
  <si>
    <t xml:space="preserve">Stůl pracovní NHS 800 - calvados (3K)</t>
  </si>
  <si>
    <t xml:space="preserve">KPSM - 7156</t>
  </si>
  <si>
    <t xml:space="preserve">Vazač comBIND 300   </t>
  </si>
  <si>
    <t xml:space="preserve">KPSM - 7157</t>
  </si>
  <si>
    <t xml:space="preserve">Tonerová cartridge pro tiskárny HP CLJ 3700 - azurová 6000s  </t>
  </si>
  <si>
    <t xml:space="preserve">KPSM - 7158</t>
  </si>
  <si>
    <t xml:space="preserve">Tonerová cartridge pro tiskárny HP CLJ 3700 - žlutá 6000s </t>
  </si>
  <si>
    <t xml:space="preserve">KPSM - 7159</t>
  </si>
  <si>
    <t xml:space="preserve">Tonerová cartridge pro tiskárny HP CLJ 3700 - purpurová 6000s</t>
  </si>
  <si>
    <t xml:space="preserve">KPSM - 7160</t>
  </si>
  <si>
    <t xml:space="preserve">Kovová šatní skříň 1800x600x500-sv.šedá 2438 RAL7035</t>
  </si>
  <si>
    <t xml:space="preserve">KPSM - 7161</t>
  </si>
  <si>
    <t xml:space="preserve">Kovová šatní skříň 1800x600x500-modrá</t>
  </si>
  <si>
    <t xml:space="preserve">KPSM - 7162</t>
  </si>
  <si>
    <t xml:space="preserve">Vazač 300listů</t>
  </si>
  <si>
    <t xml:space="preserve">KPSM - 7163</t>
  </si>
  <si>
    <t xml:space="preserve">Fax PANASONIC KX - FP 363, </t>
  </si>
  <si>
    <t xml:space="preserve">KPSM - 7164</t>
  </si>
  <si>
    <t xml:space="preserve">Skříň žaluziová levá D 2 80 03 L - buk</t>
  </si>
  <si>
    <t xml:space="preserve">KPSM - 7165</t>
  </si>
  <si>
    <t xml:space="preserve">Skříň žaluziová levá D 2 80 03 L - třešeň (4K)</t>
  </si>
  <si>
    <t xml:space="preserve">KPSM - 7166</t>
  </si>
  <si>
    <t xml:space="preserve">Skříň žaluziová levá D 2 80 03 L - calvados</t>
  </si>
  <si>
    <t xml:space="preserve">KPSM - 7167</t>
  </si>
  <si>
    <t xml:space="preserve">Skříň žaluziová levá D 2 80 03 L - višeň</t>
  </si>
  <si>
    <t xml:space="preserve">KPSM - 7168</t>
  </si>
  <si>
    <t xml:space="preserve">Skříň žaluziová pravá D 2 80 03 P - buk</t>
  </si>
  <si>
    <t xml:space="preserve">KPSM - 7169</t>
  </si>
  <si>
    <t xml:space="preserve">Skříň žaluziová pravá D 2 80 03 P - třešeň (4K)</t>
  </si>
  <si>
    <t xml:space="preserve">KPSM - 7170</t>
  </si>
  <si>
    <t xml:space="preserve">Skříň žaluziová pravá D 2 80 03 P - calvados</t>
  </si>
  <si>
    <t xml:space="preserve">KPSM - 7171</t>
  </si>
  <si>
    <t xml:space="preserve">Skříň žaluziová pravá D 2 80 03 P - višeň</t>
  </si>
  <si>
    <t xml:space="preserve">KPSM - 7172</t>
  </si>
  <si>
    <t xml:space="preserve">Odpadkový koš s popelníkem ce 40 - černá</t>
  </si>
  <si>
    <t xml:space="preserve">KPSM - 7173</t>
  </si>
  <si>
    <t xml:space="preserve">Odpadkový koš s popelníkem ce 40 - stříbrná</t>
  </si>
  <si>
    <t xml:space="preserve">KPSM - 7174</t>
  </si>
  <si>
    <t xml:space="preserve">Odpadkový koš 35 - černý lak</t>
  </si>
  <si>
    <t xml:space="preserve">KPSM - 7175</t>
  </si>
  <si>
    <t xml:space="preserve">Odpadkový koš 35 - červený lak</t>
  </si>
  <si>
    <t xml:space="preserve">KPSM - 7176</t>
  </si>
  <si>
    <t xml:space="preserve">Digitální váha přenosná 5000g</t>
  </si>
  <si>
    <t xml:space="preserve">KPSM - 7177</t>
  </si>
  <si>
    <t xml:space="preserve">Aktovka kožená - černá</t>
  </si>
  <si>
    <t xml:space="preserve">KPSM - 7178</t>
  </si>
  <si>
    <t xml:space="preserve">Kávovar pro kapsle KP 2101 NESCAFÉ Dolce Gusto</t>
  </si>
  <si>
    <t xml:space="preserve">KPSM - 7179</t>
  </si>
  <si>
    <t xml:space="preserve">Tonerová cartridge pro tiskárny HP Color LaserJet CP3525, černá,10000s,  </t>
  </si>
  <si>
    <t xml:space="preserve">KPSM - 7180</t>
  </si>
  <si>
    <t xml:space="preserve">Válec pro tiskárny HP color Drum kit LJ 2500 , 5000s</t>
  </si>
  <si>
    <t xml:space="preserve">KPSM - 7181</t>
  </si>
  <si>
    <t xml:space="preserve">Kancelářská židle GALA 1580 SYN ALU - YN009 / černá</t>
  </si>
  <si>
    <t xml:space="preserve">KPSM - 7182</t>
  </si>
  <si>
    <t xml:space="preserve">Kancelářská židle GALA 1580 SYN ALU - YN083 / šedo-modrá</t>
  </si>
  <si>
    <t xml:space="preserve">KPSM - 7183</t>
  </si>
  <si>
    <t xml:space="preserve">Kancelářská židle GALA 1580 SYN ALU - YN208 / modrá</t>
  </si>
  <si>
    <t xml:space="preserve">KPSM - 7184</t>
  </si>
  <si>
    <t xml:space="preserve">Kancelářská židle GALA 1580 SYN ALU - YN076 / sv. červená</t>
  </si>
  <si>
    <t xml:space="preserve">KPSM - 7185</t>
  </si>
  <si>
    <t xml:space="preserve">Skříň závěsná roletková H7 - buk (2K)</t>
  </si>
  <si>
    <t xml:space="preserve">KPSM - 7186</t>
  </si>
  <si>
    <t xml:space="preserve">Skříň závěsná roletková H7 - třešeň</t>
  </si>
  <si>
    <t xml:space="preserve">KPSM - 7187</t>
  </si>
  <si>
    <t xml:space="preserve">Skříň závěsná roletková H7 - calvados</t>
  </si>
  <si>
    <t xml:space="preserve">KPSM - 7188</t>
  </si>
  <si>
    <t xml:space="preserve">Tonerová cartridge pro tiskárny + válec OKI B6200, 6300, 6250, black, 11000s, O</t>
  </si>
  <si>
    <t xml:space="preserve">KPSM - 7189</t>
  </si>
  <si>
    <t xml:space="preserve">Kontejner DK 23 - 3 zásuvky - buk</t>
  </si>
  <si>
    <t xml:space="preserve">KPSM - 7190</t>
  </si>
  <si>
    <t xml:space="preserve">Kontejner DK 23 - 3 zásuvky - třešeň (4K)</t>
  </si>
  <si>
    <t xml:space="preserve">KPSM - 7191</t>
  </si>
  <si>
    <t xml:space="preserve">Kontejner DK 23 - 3 zásuvky - calvados (4k)</t>
  </si>
  <si>
    <t xml:space="preserve">KPSM - 7192</t>
  </si>
  <si>
    <t xml:space="preserve">Kontejner DK 23 - 3 zásuvky - višeň</t>
  </si>
  <si>
    <t xml:space="preserve">KPSM - 7193</t>
  </si>
  <si>
    <t xml:space="preserve">KPSM - 7194</t>
  </si>
  <si>
    <t xml:space="preserve">Kartotéka 4 zásuvky centrální uzamykání </t>
  </si>
  <si>
    <t xml:space="preserve">KPSM - 7195</t>
  </si>
  <si>
    <t xml:space="preserve">Vitrína vnitřní 6 x A4</t>
  </si>
  <si>
    <t xml:space="preserve">KPSM - 7196</t>
  </si>
  <si>
    <t xml:space="preserve">Skleněná tabule 1000x650 mm - bílá</t>
  </si>
  <si>
    <t xml:space="preserve">KPSM - 7197</t>
  </si>
  <si>
    <t xml:space="preserve">Skleněná tabule 1000x650 mm - černá</t>
  </si>
  <si>
    <t xml:space="preserve">KPSM - 7198</t>
  </si>
  <si>
    <t xml:space="preserve">Termovazač kapacita 350Listů</t>
  </si>
  <si>
    <t xml:space="preserve">KPSM - 7199</t>
  </si>
  <si>
    <t xml:space="preserve">Vícemístná lavice 1123 / P25 - červená</t>
  </si>
  <si>
    <t xml:space="preserve">KPSM - 7200</t>
  </si>
  <si>
    <t xml:space="preserve">Vícemístná lavice 1123 / P27 - modrá</t>
  </si>
  <si>
    <t xml:space="preserve">KPSM - 7201</t>
  </si>
  <si>
    <t xml:space="preserve">Vícemístná lavice 1123 / P29 - antracit</t>
  </si>
  <si>
    <t xml:space="preserve">KPSM - 7202</t>
  </si>
  <si>
    <t xml:space="preserve">Skříň polvá dvoudvéřová prosklená D 3 80 04 - buk</t>
  </si>
  <si>
    <t xml:space="preserve">KPSM - 7203</t>
  </si>
  <si>
    <t xml:space="preserve">Skříň polvá dvoudvéřová prosklená D 3 80 04 - třešeň</t>
  </si>
  <si>
    <t xml:space="preserve">KPSM - 7204</t>
  </si>
  <si>
    <t xml:space="preserve">Skříň polvá dvoudvéřová prosklená D 3 80 04 - calvados (6K)</t>
  </si>
  <si>
    <t xml:space="preserve">KPSM - 7205</t>
  </si>
  <si>
    <t xml:space="preserve">Skříň polvá dvoudvéřová prosklená D 3 80 04 - višeň</t>
  </si>
  <si>
    <t xml:space="preserve">KPSM - 7206</t>
  </si>
  <si>
    <t xml:space="preserve">Skříň střední polvá nika / dveře - buk hladký</t>
  </si>
  <si>
    <t xml:space="preserve">KPSM - 7207</t>
  </si>
  <si>
    <t xml:space="preserve">Skříň střední polvá nika / dveře - bříza</t>
  </si>
  <si>
    <t xml:space="preserve">KPSM - 7208</t>
  </si>
  <si>
    <t xml:space="preserve">Laminátor A4 TURBO   </t>
  </si>
  <si>
    <t xml:space="preserve">KPSM - 7209</t>
  </si>
  <si>
    <t xml:space="preserve">Skartovací stroj kapacita 20L / koš 30l </t>
  </si>
  <si>
    <t xml:space="preserve">KPSM - 7210</t>
  </si>
  <si>
    <t xml:space="preserve">Vitrína venkovní 6 x A4 </t>
  </si>
  <si>
    <t xml:space="preserve">KPSM - 7211</t>
  </si>
  <si>
    <t xml:space="preserve">Jednací stůl 120 x 73,5 x 80 cm - buk (4K)</t>
  </si>
  <si>
    <t xml:space="preserve">KPSM - 7212</t>
  </si>
  <si>
    <t xml:space="preserve">Univerzální kovová skříň 1000x914x400-sv.šedá</t>
  </si>
  <si>
    <t xml:space="preserve">KPSM - 7213</t>
  </si>
  <si>
    <t xml:space="preserve">Tonerová cartridge pro tiskárny HP LaserJet 8100, N, DN, 8150, N, DN, MFP, black, 20000s, </t>
  </si>
  <si>
    <t xml:space="preserve">KPSM - 7214</t>
  </si>
  <si>
    <t xml:space="preserve">Podlahový stojan CRYSTAL SIGN s infotabulí A4</t>
  </si>
  <si>
    <t xml:space="preserve">KPSM - 7215</t>
  </si>
  <si>
    <t xml:space="preserve">Skříň střední polvá s dveřmi - buk hladký</t>
  </si>
  <si>
    <t xml:space="preserve">KPSM - 7216</t>
  </si>
  <si>
    <t xml:space="preserve">Skříň střední polvá s dveřmi - bříza</t>
  </si>
  <si>
    <t xml:space="preserve">KPSM - 7217</t>
  </si>
  <si>
    <t xml:space="preserve">Ergonomický pracovní stůl DE 60 L - levý - buk (4K)</t>
  </si>
  <si>
    <t xml:space="preserve">KPSM - 7218</t>
  </si>
  <si>
    <t xml:space="preserve">Ergonomický pracovnístůl DE 60 L - levý - třešeň</t>
  </si>
  <si>
    <t xml:space="preserve">KPSM - 7219</t>
  </si>
  <si>
    <t xml:space="preserve">Ergonomický pracovní stůl DE 60 L - levý - calvados</t>
  </si>
  <si>
    <t xml:space="preserve">KPSM - 7220</t>
  </si>
  <si>
    <t xml:space="preserve">Ergonomický pracovní stůl DE 60 L - levý - višeň</t>
  </si>
  <si>
    <t xml:space="preserve">KPSM - 7221</t>
  </si>
  <si>
    <t xml:space="preserve">Ergonomický pracovní stůl DE 60 P - pravý - buk</t>
  </si>
  <si>
    <t xml:space="preserve">KPSM - 7222</t>
  </si>
  <si>
    <t xml:space="preserve">Ergonomický pracovní stůl DE 60 P - pravý - třešeň</t>
  </si>
  <si>
    <t xml:space="preserve">KPSM - 7223</t>
  </si>
  <si>
    <t xml:space="preserve">Ergonomický pracovní stůl DE 60 P - pravý - calvados</t>
  </si>
  <si>
    <t xml:space="preserve">KPSM - 7224</t>
  </si>
  <si>
    <t xml:space="preserve">Ergonomický pracovní stůl DE 60 P - pravý - višeň</t>
  </si>
  <si>
    <t xml:space="preserve">KPSM - 7225</t>
  </si>
  <si>
    <t xml:space="preserve">Stůl pracovní NHS 1200 - buk (3K)</t>
  </si>
  <si>
    <t xml:space="preserve">KPSM - 7226</t>
  </si>
  <si>
    <t xml:space="preserve">Stůl pracovní NHS 1200 - třešeň (3K)</t>
  </si>
  <si>
    <t xml:space="preserve">KPSM - 7227</t>
  </si>
  <si>
    <t xml:space="preserve">Stůl pracovní NHS 1200 - calvados</t>
  </si>
  <si>
    <t xml:space="preserve">KPSM - 7228</t>
  </si>
  <si>
    <t xml:space="preserve">Skříňka žaluziová DP 05 L - levá - buk</t>
  </si>
  <si>
    <t xml:space="preserve">KPSM - 7229</t>
  </si>
  <si>
    <t xml:space="preserve">Skříňka žaluziová DP 05 L - levá - třešeň</t>
  </si>
  <si>
    <t xml:space="preserve">KPSM - 7230</t>
  </si>
  <si>
    <t xml:space="preserve">Skříňka žaluziová DP 05 L - levá - calvados</t>
  </si>
  <si>
    <t xml:space="preserve">KPSM - 7231</t>
  </si>
  <si>
    <t xml:space="preserve">Skříňka žaluziová DP 05 L - levá - višeň</t>
  </si>
  <si>
    <t xml:space="preserve">KPSM - 7232</t>
  </si>
  <si>
    <t xml:space="preserve">Skříňka žaluziová DP 05 P - pravá - buk</t>
  </si>
  <si>
    <t xml:space="preserve">KPSM - 7233</t>
  </si>
  <si>
    <t xml:space="preserve">Skříňka žaluziová DP 05 P - pravá - třešeň (6K)</t>
  </si>
  <si>
    <t xml:space="preserve">KPSM - 7234</t>
  </si>
  <si>
    <t xml:space="preserve">Skříňka žaluziová DP 05 P - pravá - calvados</t>
  </si>
  <si>
    <t xml:space="preserve">KPSM - 7235</t>
  </si>
  <si>
    <t xml:space="preserve">Skříňka žaluziová DP 05 P - pravá - višeň</t>
  </si>
  <si>
    <t xml:space="preserve">KPSM - 7236</t>
  </si>
  <si>
    <t xml:space="preserve">Stacionární kontejner 5 zásuvek - buk hladký</t>
  </si>
  <si>
    <t xml:space="preserve">KPSM - 7237</t>
  </si>
  <si>
    <t xml:space="preserve">Stacionární kontejner 5 zásuvek - bříza</t>
  </si>
  <si>
    <t xml:space="preserve">KPSM - 7238</t>
  </si>
  <si>
    <t xml:space="preserve">Dřez Franke ETX 110</t>
  </si>
  <si>
    <t xml:space="preserve">KPSM - 7239</t>
  </si>
  <si>
    <t xml:space="preserve">Tonerová cartridge pro tiskárny Konica Minolta PagePro 8, 8L, 8e, 1100, 1100L, black, 6000s</t>
  </si>
  <si>
    <t xml:space="preserve">KPSM - 7240</t>
  </si>
  <si>
    <t xml:space="preserve">Kancelářské křeslo 4000 - C 06 / modrá</t>
  </si>
  <si>
    <t xml:space="preserve">KPSM - 7241</t>
  </si>
  <si>
    <t xml:space="preserve">Kancelářské křeslo 4000 - C 13 / šedá</t>
  </si>
  <si>
    <t xml:space="preserve">KPSM - 7242</t>
  </si>
  <si>
    <t xml:space="preserve">Kancelářské křeslo 4000 - C 29 / vínová</t>
  </si>
  <si>
    <t xml:space="preserve">KPSM - 7243</t>
  </si>
  <si>
    <t xml:space="preserve">Tonerová cartridge pro tiskárnyDell 5100CN, cyan, 8000s, O</t>
  </si>
  <si>
    <t xml:space="preserve">KPSM - 7244</t>
  </si>
  <si>
    <t xml:space="preserve">Tonerová cartridge pro tiskárny Dell 5100CN, magenta, , 8000s, O</t>
  </si>
  <si>
    <t xml:space="preserve">KPSM - 7245</t>
  </si>
  <si>
    <t xml:space="preserve">Tonerová cartridge pro tiskárny Dell 5110CN, yellow, 8000s, O</t>
  </si>
  <si>
    <t xml:space="preserve">KPSM - 7246</t>
  </si>
  <si>
    <t xml:space="preserve">Tonerová cartridge pro tiskárny HP LaserJet P3015, black,12500s, O</t>
  </si>
  <si>
    <t xml:space="preserve">KPSM - 7247</t>
  </si>
  <si>
    <t xml:space="preserve">Prezentační stojan černý </t>
  </si>
  <si>
    <t xml:space="preserve">KPSM - 7248</t>
  </si>
  <si>
    <t xml:space="preserve">Jednací stůl 140 x 73,5 x 80 cm - buk</t>
  </si>
  <si>
    <t xml:space="preserve">KPSM - 7249</t>
  </si>
  <si>
    <t xml:space="preserve">Tabule pro popis křídami ker. povrch 120x90 cm</t>
  </si>
  <si>
    <t xml:space="preserve">KPSM - 7250</t>
  </si>
  <si>
    <t xml:space="preserve">Počítačka euromincí</t>
  </si>
  <si>
    <t xml:space="preserve">KPSM - 7251</t>
  </si>
  <si>
    <t xml:space="preserve">Konferenční stůl přestavitelný trapéz - buk (3K)</t>
  </si>
  <si>
    <t xml:space="preserve">KPSM - 7252</t>
  </si>
  <si>
    <t xml:space="preserve">Nábytkový trezor 38kg B4 antracit</t>
  </si>
  <si>
    <t xml:space="preserve">KPSM - 7253</t>
  </si>
  <si>
    <t xml:space="preserve">Stojanový věšák jednostranný s roštem - černý</t>
  </si>
  <si>
    <t xml:space="preserve">KPSM - 7254</t>
  </si>
  <si>
    <t xml:space="preserve">Skříň šatní dvoudvéřová D 5 80 01 - buk (5K)</t>
  </si>
  <si>
    <t xml:space="preserve">KPSM - 7255</t>
  </si>
  <si>
    <t xml:space="preserve">Skříň šatní dvoudvéřová D 5 80 01 - třešeň (5K)</t>
  </si>
  <si>
    <t xml:space="preserve">KPSM - 7256</t>
  </si>
  <si>
    <t xml:space="preserve">Skříň šatní dvoudvéřová D 5 80 01 - calvados (5K)</t>
  </si>
  <si>
    <t xml:space="preserve">KPSM - 7257</t>
  </si>
  <si>
    <t xml:space="preserve">Skříň šatní dvoudvéřová D 5 80 01 - višeň</t>
  </si>
  <si>
    <t xml:space="preserve">KPSM - 7258</t>
  </si>
  <si>
    <t xml:space="preserve">Hotelový sejf 22,5kg- antracit</t>
  </si>
  <si>
    <t xml:space="preserve">KPSM - 7259</t>
  </si>
  <si>
    <t xml:space="preserve">Kovová šatní skříň 1850x600x500-sv.šedá - 4 buňky</t>
  </si>
  <si>
    <t xml:space="preserve">KPSM - 7260</t>
  </si>
  <si>
    <t xml:space="preserve">Tonerová cartridge pro tiskárny HP LaserJet 2400, 2410, 2420, 2430, black, 12000s, O</t>
  </si>
  <si>
    <t xml:space="preserve">KPSM - 7261</t>
  </si>
  <si>
    <t xml:space="preserve">Tonerová cartridge pro tiskárny HP CLJ 4600 - 8000s - azurová  </t>
  </si>
  <si>
    <t xml:space="preserve">KPSM - 7262</t>
  </si>
  <si>
    <t xml:space="preserve">Tonerová cartridge pro tiskárny HP CLJ 4600 - 8000s- žlutá  </t>
  </si>
  <si>
    <t xml:space="preserve">KPSM - 7263</t>
  </si>
  <si>
    <t xml:space="preserve">Tonerová cartridge pro tiskárny HP Color LaserJet 4600, N, DN, DTN, HDN, 4650, magenta, 8000s,O</t>
  </si>
  <si>
    <t xml:space="preserve">KPSM - 7264</t>
  </si>
  <si>
    <t xml:space="preserve">Skartovací stroj 17listů, koš 38,5L</t>
  </si>
  <si>
    <t xml:space="preserve">KPSM - 7265</t>
  </si>
  <si>
    <t xml:space="preserve">Vitrína vertikální model 2 _ 120x90cm _ korek</t>
  </si>
  <si>
    <t xml:space="preserve">KPSM - 7266</t>
  </si>
  <si>
    <t xml:space="preserve">Vitrína vertikální model 2 _ 120x90cm _ bílá lakovaná</t>
  </si>
  <si>
    <t xml:space="preserve">KPSM - 7267</t>
  </si>
  <si>
    <t xml:space="preserve">Vitrína vertikální model 2 _ 120x90cm _ filc</t>
  </si>
  <si>
    <t xml:space="preserve">KPSM - 7268</t>
  </si>
  <si>
    <t xml:space="preserve">Nabytkový sejf 42kg barva antracit</t>
  </si>
  <si>
    <t xml:space="preserve">KPSM - 7269</t>
  </si>
  <si>
    <t xml:space="preserve">Stůl pracovní NHS 1400 - buk (3K)</t>
  </si>
  <si>
    <t xml:space="preserve">KPSM - 7270</t>
  </si>
  <si>
    <t xml:space="preserve">Stůl pracovní NHS 1400 - třešeň (3K)</t>
  </si>
  <si>
    <t xml:space="preserve">KPSM - 7271</t>
  </si>
  <si>
    <t xml:space="preserve">Stůl pracovní NHS 1400 - calvados (3K)</t>
  </si>
  <si>
    <t xml:space="preserve">KPSM - 7272</t>
  </si>
  <si>
    <t xml:space="preserve">Ergonomický pracovní stůl DE 1800 L - levý - buk (4K)</t>
  </si>
  <si>
    <t xml:space="preserve">KPSM - 7273</t>
  </si>
  <si>
    <t xml:space="preserve">Ergonomický pracovní stůl DE 1800 L - levý - třešeň</t>
  </si>
  <si>
    <t xml:space="preserve">KPSM - 7274</t>
  </si>
  <si>
    <t xml:space="preserve">Ergonomický pracovní stůl DE 1800 L - levý - calvados (4K)</t>
  </si>
  <si>
    <t xml:space="preserve">KPSM - 7275</t>
  </si>
  <si>
    <t xml:space="preserve">Ergonomický pracovní stůl DE 1800 L - levý - višeň</t>
  </si>
  <si>
    <t xml:space="preserve">KPSM - 7276</t>
  </si>
  <si>
    <t xml:space="preserve">Ergonomický pracovní stůl DE 1800 P - pravý - buk (4K)</t>
  </si>
  <si>
    <t xml:space="preserve">KPSM - 7277</t>
  </si>
  <si>
    <t xml:space="preserve">Ergonomický pracovní stůl DE 1800 P - pravý - třešeň</t>
  </si>
  <si>
    <t xml:space="preserve">KPSM - 7278</t>
  </si>
  <si>
    <t xml:space="preserve">Ergonomický pracovní stůl DE 1800 P - pravý - calvados</t>
  </si>
  <si>
    <t xml:space="preserve">KPSM - 7279</t>
  </si>
  <si>
    <t xml:space="preserve">Ergonomický pracovní stůl DE 1800 P - pravý - višeň</t>
  </si>
  <si>
    <t xml:space="preserve">KPSM - 7280</t>
  </si>
  <si>
    <t xml:space="preserve">Odpadkový koš 35 - nerez </t>
  </si>
  <si>
    <t xml:space="preserve">KPSM - 7281</t>
  </si>
  <si>
    <t xml:space="preserve">Mobilní kontejner tužkov. /3 zásuvky - buk hladký</t>
  </si>
  <si>
    <t xml:space="preserve">KPSM - 7282</t>
  </si>
  <si>
    <t xml:space="preserve">Mobilní kontejner tužkov. /3 zásuvky - bříza</t>
  </si>
  <si>
    <t xml:space="preserve">KPSM - 7283</t>
  </si>
  <si>
    <t xml:space="preserve">Kontejner C - 4 zásuvky - buk (4K)</t>
  </si>
  <si>
    <t xml:space="preserve">KPSM - 7284</t>
  </si>
  <si>
    <t xml:space="preserve">Kontejner C - 4 zásuvky - třešeň (4K)</t>
  </si>
  <si>
    <t xml:space="preserve">KPSM - 7285</t>
  </si>
  <si>
    <t xml:space="preserve">Kontejner C - 4 zásuvky - calvados (4K)</t>
  </si>
  <si>
    <t xml:space="preserve">KPSM - 7286</t>
  </si>
  <si>
    <t xml:space="preserve">Kontejner C - 4 zásuvky - višeň</t>
  </si>
  <si>
    <t xml:space="preserve">KPSM - 7287</t>
  </si>
  <si>
    <t xml:space="preserve">Sešívačka ploché sešívání 60mm</t>
  </si>
  <si>
    <t xml:space="preserve">KPSM - 7288</t>
  </si>
  <si>
    <t xml:space="preserve">Toner do laserových tiskáren DELL 3110/3115CN yellow 8.000 kopií</t>
  </si>
  <si>
    <t xml:space="preserve">KPSM - 7289</t>
  </si>
  <si>
    <t xml:space="preserve">Toner do laserových tiskáren DELL 3110/3115CN cyan 8.000 kopií</t>
  </si>
  <si>
    <t xml:space="preserve">KPSM - 7290</t>
  </si>
  <si>
    <t xml:space="preserve">Toner do laserových tiskáren DELL 3110/3115CN magenta 8.000 kopií</t>
  </si>
  <si>
    <t xml:space="preserve">KPSM - 7291</t>
  </si>
  <si>
    <t xml:space="preserve">Mobilní kontejner 4 zásuvky - buk hladký</t>
  </si>
  <si>
    <t xml:space="preserve">KPSM - 7292</t>
  </si>
  <si>
    <t xml:space="preserve">Mobilní kontejner 4 zásuvky - bříza</t>
  </si>
  <si>
    <t xml:space="preserve">KPSM - 7293</t>
  </si>
  <si>
    <t xml:space="preserve">Jednací stůl 160 x 73,5 x 80 cm - buk</t>
  </si>
  <si>
    <t xml:space="preserve">KPSM - 7294</t>
  </si>
  <si>
    <t xml:space="preserve">Konferenční stůl přestavitelný obdelník - buk </t>
  </si>
  <si>
    <t xml:space="preserve">KPSM - 7295</t>
  </si>
  <si>
    <t xml:space="preserve">Tonerová cartridge pro tiskárny HP LaserJet P3005, M3035mfp, black, 13000s, O</t>
  </si>
  <si>
    <t xml:space="preserve">KPSM - 7296</t>
  </si>
  <si>
    <t xml:space="preserve">Pracovní židle PDH - černá látká/černá síť</t>
  </si>
  <si>
    <t xml:space="preserve">KPSM - 7297</t>
  </si>
  <si>
    <t xml:space="preserve">Pracovní židle PDH - šedá látká/šedá síť</t>
  </si>
  <si>
    <t xml:space="preserve">KPSM - 7298</t>
  </si>
  <si>
    <t xml:space="preserve">Šatní lavice s věšáky - javor / kov šedá</t>
  </si>
  <si>
    <t xml:space="preserve">KPSM - 7299</t>
  </si>
  <si>
    <t xml:space="preserve">Šatní lavice s věšáky - třešeň / kov šedá</t>
  </si>
  <si>
    <t xml:space="preserve">KPSM - 7300</t>
  </si>
  <si>
    <t xml:space="preserve">Mobilní Flipchar s magnetickým povrchem </t>
  </si>
  <si>
    <t xml:space="preserve">KPSM - 7301</t>
  </si>
  <si>
    <t xml:space="preserve">KPSM - 7302</t>
  </si>
  <si>
    <t xml:space="preserve">Podlahový stojan CRYSTAL SIGN s infotabulí A3</t>
  </si>
  <si>
    <t xml:space="preserve">KPSM - 7303</t>
  </si>
  <si>
    <t xml:space="preserve">Vitrína horizontální model 2 _ 120x90cm _ korek</t>
  </si>
  <si>
    <t xml:space="preserve">KPSM - 7304</t>
  </si>
  <si>
    <t xml:space="preserve">Vitrína horizontální model 2 _ 120x90cm _ bílá lakovaná</t>
  </si>
  <si>
    <t xml:space="preserve">KPSM - 7305</t>
  </si>
  <si>
    <t xml:space="preserve">Vitrína horizontální model 2 _ 120x90cm _ filc</t>
  </si>
  <si>
    <t xml:space="preserve">KPSM - 7306</t>
  </si>
  <si>
    <t xml:space="preserve">Fliparcht magnetický s kolečkama výška 215cm</t>
  </si>
  <si>
    <t xml:space="preserve">KPSM - 7307</t>
  </si>
  <si>
    <t xml:space="preserve">Laminátor A3 , vstup 330mm 4 válce  </t>
  </si>
  <si>
    <t xml:space="preserve">KPSM - 7308</t>
  </si>
  <si>
    <t xml:space="preserve">Štítkovač určený pro profesionální elektromontéry - protinározový</t>
  </si>
  <si>
    <t xml:space="preserve">KPSM - 7309</t>
  </si>
  <si>
    <t xml:space="preserve">Skartovač kapacita 12listů, koš 15l </t>
  </si>
  <si>
    <t xml:space="preserve">KPSM - 7310</t>
  </si>
  <si>
    <t xml:space="preserve">Tonerová cartridge pro tiskárny HP LJ 4250,4350 černá - 20000s orig.  </t>
  </si>
  <si>
    <t xml:space="preserve">KPSM - 7311</t>
  </si>
  <si>
    <t xml:space="preserve">Skartovací stroj kapacita řezu 23mm, šířka řezu 5,8mm</t>
  </si>
  <si>
    <t xml:space="preserve">KPSM - 7312</t>
  </si>
  <si>
    <t xml:space="preserve">Skartovací stro jkapacita řezu 24mm, šířka řezu 7,5mm</t>
  </si>
  <si>
    <t xml:space="preserve">KPSM - 7313</t>
  </si>
  <si>
    <t xml:space="preserve">Toner pro tiskárny HP LJ 5500xx - černá 13000s  </t>
  </si>
  <si>
    <t xml:space="preserve">KPSM - 7314</t>
  </si>
  <si>
    <t xml:space="preserve">Psací stůl s kov. podnoží 1200mm - buk hladký</t>
  </si>
  <si>
    <t xml:space="preserve">KPSM - 7315</t>
  </si>
  <si>
    <t xml:space="preserve">Psací stůl s kov. podnoží 1200mm - bříza</t>
  </si>
  <si>
    <t xml:space="preserve">KPSM - 7316</t>
  </si>
  <si>
    <t xml:space="preserve">Šatní skříňky 2-dvéřové lamino 1970x600x500 - javor / šedý kov</t>
  </si>
  <si>
    <t xml:space="preserve">KPSM - 7317</t>
  </si>
  <si>
    <t xml:space="preserve">Šatní skříňky 2-dvéřové lamino 1970x600x500 - třešeň / šedý kov</t>
  </si>
  <si>
    <t xml:space="preserve">KPSM - 7318</t>
  </si>
  <si>
    <t xml:space="preserve">Stůl pracovní NHS 1600 - buk (3K)</t>
  </si>
  <si>
    <t xml:space="preserve">KPSM - 7319</t>
  </si>
  <si>
    <t xml:space="preserve">Stůl pracovní NHS 1600 - třešeň (3K)</t>
  </si>
  <si>
    <t xml:space="preserve">KPSM - 7320</t>
  </si>
  <si>
    <t xml:space="preserve">Stůl pracovní NHS 1600 - calvados (3K)</t>
  </si>
  <si>
    <t xml:space="preserve">KPSM - 7321</t>
  </si>
  <si>
    <t xml:space="preserve">Skříň polvá dvoudvéřová D 5 80 00 - třešeň (5K)</t>
  </si>
  <si>
    <t xml:space="preserve">KPSM - 7322</t>
  </si>
  <si>
    <t xml:space="preserve">Skříň polvá dvoudvéřová D 5 80 00 - calvados</t>
  </si>
  <si>
    <t xml:space="preserve">KPSM - 7323</t>
  </si>
  <si>
    <t xml:space="preserve">Skříň polvá dvoudvéřová D 5 80 00 - višeň</t>
  </si>
  <si>
    <t xml:space="preserve">KPSM - 7324</t>
  </si>
  <si>
    <t xml:space="preserve">Skříň polvá dvoudvéřová D 5 80 00 - buk (5K)</t>
  </si>
  <si>
    <t xml:space="preserve">KPSM - 7325</t>
  </si>
  <si>
    <t xml:space="preserve">Sktovací stroj kapacita řezu 12mm, šířka řezu3,5x40mm</t>
  </si>
  <si>
    <t xml:space="preserve">KPSM - 7326</t>
  </si>
  <si>
    <t xml:space="preserve">Otočný regál na pořadače - 2 patrový modul</t>
  </si>
  <si>
    <t xml:space="preserve">KPSM - 7327</t>
  </si>
  <si>
    <t xml:space="preserve">Vícemístná lavice 1124 / P25 - červená</t>
  </si>
  <si>
    <t xml:space="preserve">KPSM - 7328</t>
  </si>
  <si>
    <t xml:space="preserve">Vícemístná lavice 1124 / P27 - modrá</t>
  </si>
  <si>
    <t xml:space="preserve">KPSM - 7329</t>
  </si>
  <si>
    <t xml:space="preserve">Vícemístná lavice 1124 / P29 - antracit</t>
  </si>
  <si>
    <t xml:space="preserve">KPSM - 7330</t>
  </si>
  <si>
    <t xml:space="preserve">Aktovka kožená - černá uzamykatelná na klíč</t>
  </si>
  <si>
    <t xml:space="preserve">KPSM - 7331</t>
  </si>
  <si>
    <t xml:space="preserve">Aktovka kožená - hnědá uzamykatelná na klíč</t>
  </si>
  <si>
    <t xml:space="preserve">KPSM - 7332</t>
  </si>
  <si>
    <t xml:space="preserve">n. stůl s lam. podnoží 1600mm - buk hladký</t>
  </si>
  <si>
    <t xml:space="preserve">KPSM - 7333</t>
  </si>
  <si>
    <t xml:space="preserve">stůl s lam. podnoží 1600mm - bříza</t>
  </si>
  <si>
    <t xml:space="preserve">KPSM - 7334</t>
  </si>
  <si>
    <t xml:space="preserve">stůl s lam. podnoží 1600mm - buk hladký</t>
  </si>
  <si>
    <t xml:space="preserve">KPSM - 7335</t>
  </si>
  <si>
    <t xml:space="preserve">KPSM - 7336</t>
  </si>
  <si>
    <t xml:space="preserve">Tonerová cartridge pro tiskárny HP Color LaserJet CP3525, červená, 5000s </t>
  </si>
  <si>
    <t xml:space="preserve">KPSM - 7337</t>
  </si>
  <si>
    <t xml:space="preserve">Tonerová cartridge pro tiskárny HP Color LaserJet CP3525, modrá, 5000s  </t>
  </si>
  <si>
    <t xml:space="preserve">KPSM - 7338</t>
  </si>
  <si>
    <t xml:space="preserve">Tonerová cartridge pro tiskárny HP Color LaserJet CP3525, žlutá, 5000s </t>
  </si>
  <si>
    <t xml:space="preserve">KPSM - 7339</t>
  </si>
  <si>
    <t xml:space="preserve">Sktovací stroj kapacita řezu 23listů, koš 35L</t>
  </si>
  <si>
    <t xml:space="preserve">KPSM - 7340</t>
  </si>
  <si>
    <t xml:space="preserve">Reklamní poutač A1</t>
  </si>
  <si>
    <t xml:space="preserve">KPSM - 7341</t>
  </si>
  <si>
    <t xml:space="preserve">Univerzální kovová skříň 1950x940x400-sv.šedá E782</t>
  </si>
  <si>
    <t xml:space="preserve">KPSM - 7342</t>
  </si>
  <si>
    <t xml:space="preserve">Tonerová cartridge pro tiskárny HP Color LaserJet CP4005, cyan, 7500s, O</t>
  </si>
  <si>
    <t xml:space="preserve">KPSM - 7343</t>
  </si>
  <si>
    <t xml:space="preserve">Tonerová cartridge pro tiskárny HP Color LaserJet CP4005, yellow, , 7500s, O</t>
  </si>
  <si>
    <t xml:space="preserve">KPSM - 7344</t>
  </si>
  <si>
    <t xml:space="preserve">Tonerová cartridge pro tiskárny HP Color LaserJet CP4005 - purpurová, 7500,O</t>
  </si>
  <si>
    <t xml:space="preserve">KPSM - 7345</t>
  </si>
  <si>
    <t xml:space="preserve">Šatní skříňky 2-dvéřové lamino s lavičkou 1970x600x780 - javor / šedý kov</t>
  </si>
  <si>
    <t xml:space="preserve">KPSM - 7346</t>
  </si>
  <si>
    <t xml:space="preserve">Šatní skříňky 2-dvéřové lamino s lavičkou 1970x600x780 - třešeň / šedý kov</t>
  </si>
  <si>
    <t xml:space="preserve">KPSM - 7347</t>
  </si>
  <si>
    <t xml:space="preserve">Pojízdný kufr na notebook Saturn</t>
  </si>
  <si>
    <t xml:space="preserve">KPSM - 7348</t>
  </si>
  <si>
    <t xml:space="preserve">Skříň vysoká šatní jednoduchá - buk hladký</t>
  </si>
  <si>
    <t xml:space="preserve">KPSM - 7349</t>
  </si>
  <si>
    <t xml:space="preserve">Skříň vysoká šatní jednoduchá - bříza</t>
  </si>
  <si>
    <t xml:space="preserve">KPSM - 7350</t>
  </si>
  <si>
    <t xml:space="preserve">Psací stůl s kov. podnoží 1600mm - buk hladký</t>
  </si>
  <si>
    <t xml:space="preserve">KPSM - 7351</t>
  </si>
  <si>
    <t xml:space="preserve">Psací stůl s kov. podnoží 1600mm - bříza</t>
  </si>
  <si>
    <t xml:space="preserve">KPSM - 7352</t>
  </si>
  <si>
    <t xml:space="preserve">Rameno na telefon II (3-8kg)</t>
  </si>
  <si>
    <t xml:space="preserve">KPSM - 7353</t>
  </si>
  <si>
    <t xml:space="preserve">Otočný flipcht - 120 x 90 cm</t>
  </si>
  <si>
    <t xml:space="preserve">KPSM - 7354</t>
  </si>
  <si>
    <t xml:space="preserve">Kancelářská židle nostnost 130kg / P - černá</t>
  </si>
  <si>
    <t xml:space="preserve">KPSM - 7355</t>
  </si>
  <si>
    <t xml:space="preserve">Ergonomický pracovní stůl s lam. podnoží 1800mm - buk hladký</t>
  </si>
  <si>
    <t xml:space="preserve">KPSM - 7356</t>
  </si>
  <si>
    <t xml:space="preserve">Ergonomický pracovní stůl s lam. podnoží 1800mm - bříza</t>
  </si>
  <si>
    <t xml:space="preserve">KPSM - 7357</t>
  </si>
  <si>
    <t xml:space="preserve">KPSM - 7358</t>
  </si>
  <si>
    <t xml:space="preserve">KPSM - 7359</t>
  </si>
  <si>
    <t xml:space="preserve">Skříň vysoká polvá s dveřmi - buk hladký</t>
  </si>
  <si>
    <t xml:space="preserve">KPSM - 7360</t>
  </si>
  <si>
    <t xml:space="preserve">Skříň vysoká polvá s dveřmi - bříza</t>
  </si>
  <si>
    <t xml:space="preserve">KPSM - 7361</t>
  </si>
  <si>
    <t xml:space="preserve">Rameno LIFT TEC II (7-15kg)</t>
  </si>
  <si>
    <t xml:space="preserve">KPSM - 7362</t>
  </si>
  <si>
    <t xml:space="preserve">Vazač kapacita 500listů, děrování 25listů</t>
  </si>
  <si>
    <t xml:space="preserve">KPSM - 7363</t>
  </si>
  <si>
    <t xml:space="preserve">Vazač fellowes 300listů , děrování 25listů</t>
  </si>
  <si>
    <t xml:space="preserve">KPSM - 7364</t>
  </si>
  <si>
    <t xml:space="preserve">Skartovací stroj kapacita 24listů, koš 35L</t>
  </si>
  <si>
    <t xml:space="preserve">KPSM - 7365</t>
  </si>
  <si>
    <t xml:space="preserve">Skartovací stroj se zásobníkem 35litrů</t>
  </si>
  <si>
    <t xml:space="preserve">KPSM - 7366</t>
  </si>
  <si>
    <t xml:space="preserve">Štítkovač pro elktromontéry - kufříkový set</t>
  </si>
  <si>
    <t xml:space="preserve">KPSM - 7367</t>
  </si>
  <si>
    <t xml:space="preserve">Přídavná stolová deska Typ J - buk hladký</t>
  </si>
  <si>
    <t xml:space="preserve">KPSM - 7368</t>
  </si>
  <si>
    <t xml:space="preserve">Přídavná stolová deska Typ J - bříza</t>
  </si>
  <si>
    <t xml:space="preserve">KPSM - 7369</t>
  </si>
  <si>
    <t xml:space="preserve">Domácí bevný telefon + kamerová jednotka RL-0 - slim design</t>
  </si>
  <si>
    <t xml:space="preserve">KPSM - 7370</t>
  </si>
  <si>
    <t xml:space="preserve">Tonerová cartridge pro tiskárny HP LaserJet P4015, 4515, black 24000s, O</t>
  </si>
  <si>
    <t xml:space="preserve">KPSM - 7371</t>
  </si>
  <si>
    <t xml:space="preserve">Laminátor A3 počet válců 4</t>
  </si>
  <si>
    <t xml:space="preserve">KPSM - 7372</t>
  </si>
  <si>
    <t xml:space="preserve">Toner cartridge pro tiskárny HP LaserJet 9000, 9040, 9050,černá, 30000s   </t>
  </si>
  <si>
    <t xml:space="preserve">KPSM - 7373</t>
  </si>
  <si>
    <t xml:space="preserve">Vazač 140 listů A3 </t>
  </si>
  <si>
    <t xml:space="preserve">KPSM - 7374</t>
  </si>
  <si>
    <t xml:space="preserve">Stůl pracovní s kontejnerem DSK 1200 23 - buk </t>
  </si>
  <si>
    <t xml:space="preserve">KPSM - 7375</t>
  </si>
  <si>
    <t xml:space="preserve">Stůl pracovní s kontejnerem DSK 1200 23 - třešeň</t>
  </si>
  <si>
    <t xml:space="preserve">KPSM - 7376</t>
  </si>
  <si>
    <t xml:space="preserve">Stůl pracovní s kontejnerem DSK 1200 23 - calvados</t>
  </si>
  <si>
    <t xml:space="preserve">KPSM - 7377</t>
  </si>
  <si>
    <t xml:space="preserve">Stůl pracovní s kontejnerem DSK 1200 23 - višeň</t>
  </si>
  <si>
    <t xml:space="preserve">KPSM - 7378</t>
  </si>
  <si>
    <t xml:space="preserve">KPSM - 7379</t>
  </si>
  <si>
    <t xml:space="preserve">KPSM - 7380</t>
  </si>
  <si>
    <t xml:space="preserve">Tabule pro popis křídami - ker. povrch 150x100 cm</t>
  </si>
  <si>
    <t xml:space="preserve">KPSM - 7381</t>
  </si>
  <si>
    <t xml:space="preserve">Odpadkový koš outdoor 35</t>
  </si>
  <si>
    <t xml:space="preserve">KPSM - 7382</t>
  </si>
  <si>
    <t xml:space="preserve">Otočný flipcht - 150 x 100 cm</t>
  </si>
  <si>
    <t xml:space="preserve">KPSM - 7383</t>
  </si>
  <si>
    <t xml:space="preserve">Počítačka bankovek</t>
  </si>
  <si>
    <t xml:space="preserve">KPSM - 7384</t>
  </si>
  <si>
    <t xml:space="preserve">Jednací stůl NHS 200 - buk</t>
  </si>
  <si>
    <t xml:space="preserve">KPSM - 7385</t>
  </si>
  <si>
    <t xml:space="preserve">Jednací stůl NHS 200 - třešeň</t>
  </si>
  <si>
    <t xml:space="preserve">KPSM - 7386</t>
  </si>
  <si>
    <t xml:space="preserve">Jednací stůl NHS 200 - calvados</t>
  </si>
  <si>
    <t xml:space="preserve">KPSM - 7387</t>
  </si>
  <si>
    <t xml:space="preserve">Stůl pracovní s kontejnerem DSK 1600 23 - buk</t>
  </si>
  <si>
    <t xml:space="preserve">KPSM - 7388</t>
  </si>
  <si>
    <t xml:space="preserve">Stůl pracovní s kontejnerem DSK 1600 23 - třešeň</t>
  </si>
  <si>
    <t xml:space="preserve">KPSM - 7389</t>
  </si>
  <si>
    <t xml:space="preserve">Stůl pracovní s kontejnerem DSK 1600 23 - calvados</t>
  </si>
  <si>
    <t xml:space="preserve">KPSM - 7390</t>
  </si>
  <si>
    <t xml:space="preserve">Stůl pracovní s kontejnerem DSK 1600 23 - višeň</t>
  </si>
  <si>
    <t xml:space="preserve">KPSM - 7391</t>
  </si>
  <si>
    <t xml:space="preserve">Tonerová cartridge pro tiskárny HP Color LaserJet 5500, cyan, 12000s, O</t>
  </si>
  <si>
    <t xml:space="preserve">KPSM - 7392</t>
  </si>
  <si>
    <t xml:space="preserve">Tonerová cartridge pro tiskárny HP Color LaserJet 5500, yellow, 12000s, O</t>
  </si>
  <si>
    <t xml:space="preserve">KPSM - 7393</t>
  </si>
  <si>
    <t xml:space="preserve">Tonerová cartridge pro tiskárny HP Color LaserJet 5500, magenta, 12000s, O</t>
  </si>
  <si>
    <t xml:space="preserve">KPSM - 7394</t>
  </si>
  <si>
    <t xml:space="preserve">Nábytkový trezor 48kg - antracit</t>
  </si>
  <si>
    <t xml:space="preserve">KPSM - 7395</t>
  </si>
  <si>
    <t xml:space="preserve">Skříň vysoká dveře / nika / dveře - buk hladký</t>
  </si>
  <si>
    <t xml:space="preserve">KPSM - 7396</t>
  </si>
  <si>
    <t xml:space="preserve">Skříň vysoká dveře / nika / dveře - bříza</t>
  </si>
  <si>
    <t xml:space="preserve">KPSM - 7397</t>
  </si>
  <si>
    <t xml:space="preserve">KPSM - 7398</t>
  </si>
  <si>
    <t xml:space="preserve">Vazač 500 listů A3  </t>
  </si>
  <si>
    <t xml:space="preserve">KPSM - 7399</t>
  </si>
  <si>
    <t xml:space="preserve">Laminátor A3 TURBO počet válců 6, vstup 320mm </t>
  </si>
  <si>
    <t xml:space="preserve">KPSM - 7400</t>
  </si>
  <si>
    <t xml:space="preserve">Ergonomický pracovní stůl  60 levý - buk </t>
  </si>
  <si>
    <t xml:space="preserve">KPSM - 7401</t>
  </si>
  <si>
    <t xml:space="preserve">Ergonomický pracovní stůl  60 levý - třešeň </t>
  </si>
  <si>
    <t xml:space="preserve">KPSM - 7402</t>
  </si>
  <si>
    <t xml:space="preserve">Ergonomický pracovní stůl  60 levý - calvados</t>
  </si>
  <si>
    <t xml:space="preserve">KPSM - 7403</t>
  </si>
  <si>
    <t xml:space="preserve">Ergonomický pracovní stůl  60 pravý - buk </t>
  </si>
  <si>
    <t xml:space="preserve">KPSM - 7404</t>
  </si>
  <si>
    <t xml:space="preserve">Ergonomický pracovní stůl  60 pravý - třešeň </t>
  </si>
  <si>
    <t xml:space="preserve">KPSM - 7405</t>
  </si>
  <si>
    <t xml:space="preserve">Ergonomický pracovní stůl  60 pravý - calvados</t>
  </si>
  <si>
    <t xml:space="preserve">KPSM - 7406</t>
  </si>
  <si>
    <t xml:space="preserve">Stojan stolní, otočný 65x52cm table A4 - 15přihrádek</t>
  </si>
  <si>
    <t xml:space="preserve">KPSM - 7407</t>
  </si>
  <si>
    <t xml:space="preserve">Sktovač kapacita 20listů, koš 30litrů</t>
  </si>
  <si>
    <t xml:space="preserve">KPSM - 7408</t>
  </si>
  <si>
    <t xml:space="preserve">Manažerské křeslo 130kg - textilie NET modrá</t>
  </si>
  <si>
    <t xml:space="preserve">KPSM - 7409</t>
  </si>
  <si>
    <t xml:space="preserve">Manažerské křeslo 130kg - textilie NET černá</t>
  </si>
  <si>
    <t xml:space="preserve">KPSM - 7410</t>
  </si>
  <si>
    <t xml:space="preserve">Manažerské křeslo 130kg - textilie NET vínová</t>
  </si>
  <si>
    <t xml:space="preserve">KPSM - 7411</t>
  </si>
  <si>
    <t xml:space="preserve">Děrovačka - stříbrná 300listů</t>
  </si>
  <si>
    <t xml:space="preserve">KPSM - 7412</t>
  </si>
  <si>
    <t xml:space="preserve">Elektrický vazač 150listů</t>
  </si>
  <si>
    <t xml:space="preserve">KPSM - 7413</t>
  </si>
  <si>
    <t xml:space="preserve">Vazač 80 listů, A3</t>
  </si>
  <si>
    <t xml:space="preserve">KPSM - 7414</t>
  </si>
  <si>
    <t xml:space="preserve">Elektrický vázací stroj pro plastovou vazbu C110e</t>
  </si>
  <si>
    <t xml:space="preserve">KPSM - 7415</t>
  </si>
  <si>
    <t xml:space="preserve">Ergonomický pracovní stůl  2005 levý - buk</t>
  </si>
  <si>
    <t xml:space="preserve">KPSM - 7416</t>
  </si>
  <si>
    <t xml:space="preserve">Ergonomický pracovní stůl  2005 levý - třešeň </t>
  </si>
  <si>
    <t xml:space="preserve">KPSM - 7417</t>
  </si>
  <si>
    <t xml:space="preserve">Ergonomický pracovní stůl  2005 levý - calvados</t>
  </si>
  <si>
    <t xml:space="preserve">KPSM - 7418</t>
  </si>
  <si>
    <t xml:space="preserve">Ergonomický pracovní stůl  2005 pravý - buk </t>
  </si>
  <si>
    <t xml:space="preserve">KPSM - 7419</t>
  </si>
  <si>
    <t xml:space="preserve">Ergonomický pracovní stůl  2005 pravý - třešeň </t>
  </si>
  <si>
    <t xml:space="preserve">KPSM - 7420</t>
  </si>
  <si>
    <t xml:space="preserve">Ergonomický pracovní stůl  2005 pravý - calvados </t>
  </si>
  <si>
    <t xml:space="preserve">KPSM - 7421</t>
  </si>
  <si>
    <t xml:space="preserve">4zásuvková ktotéková skříň kombinovaná -buk</t>
  </si>
  <si>
    <t xml:space="preserve">KPSM - 7422</t>
  </si>
  <si>
    <t xml:space="preserve">4zásuvková ktotéková skříň kombinovaná -třešeň</t>
  </si>
  <si>
    <t xml:space="preserve">KPSM - 7423</t>
  </si>
  <si>
    <t xml:space="preserve">4zásuvková ktotéková skříň kombinovaná -calvados</t>
  </si>
  <si>
    <t xml:space="preserve">KPSM - 7424</t>
  </si>
  <si>
    <t xml:space="preserve">Skartovač kapacita 7listů, koš 20l</t>
  </si>
  <si>
    <t xml:space="preserve">KPSM - 7425</t>
  </si>
  <si>
    <t xml:space="preserve">Skartovací stroj kapacita 16listů, koš 30litrů</t>
  </si>
  <si>
    <t xml:space="preserve">KPSM - 7426</t>
  </si>
  <si>
    <t xml:space="preserve">Ohnivzdorný sejf antracit 85kg</t>
  </si>
  <si>
    <t xml:space="preserve">KPSM - 7427</t>
  </si>
  <si>
    <t xml:space="preserve">Ergonomický pracovní stůl se skříňkou DE 1800 DR L - levý - buk</t>
  </si>
  <si>
    <t xml:space="preserve">KPSM - 7428</t>
  </si>
  <si>
    <t xml:space="preserve">Ergonomický pracovní stůl se skříňkou DE 1800 DR L - levý - třešeň</t>
  </si>
  <si>
    <t xml:space="preserve">KPSM - 7429</t>
  </si>
  <si>
    <t xml:space="preserve">Ergonomický pracovní stůl se skříňkou DE 1800 DR L - levý - calvados</t>
  </si>
  <si>
    <t xml:space="preserve">KPSM - 7430</t>
  </si>
  <si>
    <t xml:space="preserve">Ergonomický pracovní stůl se skříňkou DE 1800 DR L - levý - višeň</t>
  </si>
  <si>
    <t xml:space="preserve">KPSM - 7431</t>
  </si>
  <si>
    <t xml:space="preserve">Ergonomický pracovní stůl se skříňkou DE 1800 DR P - pravý - buk</t>
  </si>
  <si>
    <t xml:space="preserve">KPSM - 7432</t>
  </si>
  <si>
    <t xml:space="preserve">Ergonomický pracovní stůl se skříňkou DE 1800 DR P - pravý - třešeň</t>
  </si>
  <si>
    <t xml:space="preserve">KPSM - 7433</t>
  </si>
  <si>
    <t xml:space="preserve">Ergonomický pracovnístůl se skříňkou DE 1800 DR P - pravý - calvados</t>
  </si>
  <si>
    <t xml:space="preserve">KPSM - 7434</t>
  </si>
  <si>
    <t xml:space="preserve">Ergonomický pracovní stůl se skříňkou DE 1800 DR P - pravý - višeň</t>
  </si>
  <si>
    <t xml:space="preserve">KPSM - 7435</t>
  </si>
  <si>
    <t xml:space="preserve">Sktovačka kapacita 22listů, koš 32litrů</t>
  </si>
  <si>
    <t xml:space="preserve">KPSM - 7436</t>
  </si>
  <si>
    <t xml:space="preserve">Univerzální roletková kovová skříň 1980x1000x430 - sv.šedá</t>
  </si>
  <si>
    <t xml:space="preserve">KPSM - 7437</t>
  </si>
  <si>
    <t xml:space="preserve">Magnetická tabule s mapou 2v1, ČR silniční, 1:250000</t>
  </si>
  <si>
    <t xml:space="preserve">KPSM - 7438</t>
  </si>
  <si>
    <t xml:space="preserve">Skartovač kapacita 16listů, koš 40l</t>
  </si>
  <si>
    <t xml:space="preserve">KPSM - 7439</t>
  </si>
  <si>
    <t xml:space="preserve">Kancelářské křeslo - barva černá max. nosnost 130kg</t>
  </si>
  <si>
    <t xml:space="preserve">KPSM - 7440</t>
  </si>
  <si>
    <t xml:space="preserve">Kancelářské křeslo - barva modrá max. nosnost 130kg</t>
  </si>
  <si>
    <t xml:space="preserve">KPSM - 7441</t>
  </si>
  <si>
    <t xml:space="preserve">Kancelářské křeslo - barva vínová max. nosnost 130kg</t>
  </si>
  <si>
    <t xml:space="preserve">KPSM - 7442</t>
  </si>
  <si>
    <t xml:space="preserve">Nábytkový trezor - antracit 75kg</t>
  </si>
  <si>
    <t xml:space="preserve">KPSM - 7443</t>
  </si>
  <si>
    <t xml:space="preserve">Nábytkový trezor 85kg</t>
  </si>
  <si>
    <t xml:space="preserve">KPSM - 7444</t>
  </si>
  <si>
    <t xml:space="preserve">Skartovací stroj kapacita 13listů, koš40l</t>
  </si>
  <si>
    <t xml:space="preserve">KPSM - 7445</t>
  </si>
  <si>
    <t xml:space="preserve">Skartovací stroj kapacita 24listů , koš 50l</t>
  </si>
  <si>
    <t xml:space="preserve">KPSM - 7446</t>
  </si>
  <si>
    <t xml:space="preserve">Skartovací stroj kapacita 27listů, koš 60l</t>
  </si>
  <si>
    <t xml:space="preserve">KPSM - 7447</t>
  </si>
  <si>
    <t xml:space="preserve">Skartovací stroj kapacita 32listů, koš 85l</t>
  </si>
  <si>
    <t xml:space="preserve">Celková nabídková cena v Kč bez DPH (slouží pouze pro hodnocení nabídkové ceny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4.7"/>
    <col collapsed="false" customWidth="true" hidden="false" outlineLevel="0" max="3" min="3" style="1" width="15.7"/>
    <col collapsed="false" customWidth="true" hidden="false" outlineLevel="0" max="4" min="4" style="2" width="22.14"/>
    <col collapsed="false" customWidth="true" hidden="false" outlineLevel="0" max="5" min="5" style="3" width="17.28"/>
    <col collapsed="false" customWidth="true" hidden="false" outlineLevel="0" max="6" min="6" style="1" width="58.13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4" t="s">
        <v>0</v>
      </c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8" s="9" customFormat="true" ht="50.1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7" t="s">
        <v>8</v>
      </c>
    </row>
    <row r="9" s="14" customFormat="true" ht="12.75" hidden="false" customHeight="true" outlineLevel="0" collapsed="false">
      <c r="A9" s="10" t="s">
        <v>9</v>
      </c>
      <c r="B9" s="10" t="s">
        <v>10</v>
      </c>
      <c r="C9" s="11"/>
      <c r="D9" s="12" t="n">
        <v>1</v>
      </c>
      <c r="E9" s="3" t="n">
        <f aca="false">C9*D9</f>
        <v>0</v>
      </c>
      <c r="F9" s="13"/>
    </row>
    <row r="10" s="14" customFormat="true" ht="12.75" hidden="false" customHeight="false" outlineLevel="0" collapsed="false">
      <c r="A10" s="10" t="s">
        <v>11</v>
      </c>
      <c r="B10" s="10" t="s">
        <v>12</v>
      </c>
      <c r="C10" s="11"/>
      <c r="D10" s="15" t="n">
        <v>1</v>
      </c>
      <c r="E10" s="3" t="n">
        <f aca="false">C10*D10</f>
        <v>0</v>
      </c>
      <c r="F10" s="13"/>
    </row>
    <row r="11" s="14" customFormat="true" ht="12.75" hidden="false" customHeight="false" outlineLevel="0" collapsed="false">
      <c r="A11" s="10" t="s">
        <v>13</v>
      </c>
      <c r="B11" s="10" t="s">
        <v>14</v>
      </c>
      <c r="C11" s="11"/>
      <c r="D11" s="15" t="n">
        <v>1</v>
      </c>
      <c r="E11" s="3" t="n">
        <f aca="false">C11*D11</f>
        <v>0</v>
      </c>
      <c r="F11" s="13"/>
    </row>
    <row r="12" s="14" customFormat="true" ht="12.75" hidden="false" customHeight="false" outlineLevel="0" collapsed="false">
      <c r="A12" s="10" t="s">
        <v>15</v>
      </c>
      <c r="B12" s="10" t="s">
        <v>16</v>
      </c>
      <c r="C12" s="11"/>
      <c r="D12" s="15" t="n">
        <v>1</v>
      </c>
      <c r="E12" s="3" t="n">
        <f aca="false">C12*D12</f>
        <v>0</v>
      </c>
      <c r="F12" s="13"/>
    </row>
    <row r="13" s="14" customFormat="true" ht="12.75" hidden="false" customHeight="false" outlineLevel="0" collapsed="false">
      <c r="A13" s="10" t="s">
        <v>17</v>
      </c>
      <c r="B13" s="10" t="s">
        <v>18</v>
      </c>
      <c r="C13" s="11"/>
      <c r="D13" s="15" t="n">
        <v>1</v>
      </c>
      <c r="E13" s="3" t="n">
        <f aca="false">C13*D13</f>
        <v>0</v>
      </c>
      <c r="F13" s="13"/>
    </row>
    <row r="14" s="14" customFormat="true" ht="12.75" hidden="false" customHeight="false" outlineLevel="0" collapsed="false">
      <c r="A14" s="10" t="s">
        <v>19</v>
      </c>
      <c r="B14" s="10" t="s">
        <v>20</v>
      </c>
      <c r="C14" s="11"/>
      <c r="D14" s="15" t="n">
        <v>1</v>
      </c>
      <c r="E14" s="3" t="n">
        <f aca="false">C14*D14</f>
        <v>0</v>
      </c>
      <c r="F14" s="13"/>
    </row>
    <row r="15" s="14" customFormat="true" ht="12.75" hidden="false" customHeight="false" outlineLevel="0" collapsed="false">
      <c r="A15" s="10" t="s">
        <v>21</v>
      </c>
      <c r="B15" s="10" t="s">
        <v>22</v>
      </c>
      <c r="C15" s="11"/>
      <c r="D15" s="15" t="n">
        <v>1</v>
      </c>
      <c r="E15" s="3" t="n">
        <f aca="false">C15*D15</f>
        <v>0</v>
      </c>
      <c r="F15" s="13"/>
    </row>
    <row r="16" s="14" customFormat="true" ht="12.75" hidden="false" customHeight="false" outlineLevel="0" collapsed="false">
      <c r="A16" s="10" t="s">
        <v>23</v>
      </c>
      <c r="B16" s="10" t="s">
        <v>24</v>
      </c>
      <c r="C16" s="11"/>
      <c r="D16" s="15" t="n">
        <v>1</v>
      </c>
      <c r="E16" s="3" t="n">
        <f aca="false">C16*D16</f>
        <v>0</v>
      </c>
      <c r="F16" s="13"/>
    </row>
    <row r="17" s="14" customFormat="true" ht="12.75" hidden="false" customHeight="false" outlineLevel="0" collapsed="false">
      <c r="A17" s="10" t="s">
        <v>25</v>
      </c>
      <c r="B17" s="10" t="s">
        <v>26</v>
      </c>
      <c r="C17" s="11"/>
      <c r="D17" s="15" t="n">
        <v>10</v>
      </c>
      <c r="E17" s="3" t="n">
        <f aca="false">C17*D17</f>
        <v>0</v>
      </c>
      <c r="F17" s="13"/>
    </row>
    <row r="18" s="14" customFormat="true" ht="12.75" hidden="false" customHeight="false" outlineLevel="0" collapsed="false">
      <c r="A18" s="10" t="s">
        <v>27</v>
      </c>
      <c r="B18" s="10" t="s">
        <v>28</v>
      </c>
      <c r="C18" s="11"/>
      <c r="D18" s="15" t="n">
        <v>10</v>
      </c>
      <c r="E18" s="3" t="n">
        <f aca="false">C18*D18</f>
        <v>0</v>
      </c>
      <c r="F18" s="13"/>
    </row>
    <row r="19" s="14" customFormat="true" ht="12.75" hidden="false" customHeight="false" outlineLevel="0" collapsed="false">
      <c r="A19" s="10" t="s">
        <v>29</v>
      </c>
      <c r="B19" s="10" t="s">
        <v>30</v>
      </c>
      <c r="C19" s="11"/>
      <c r="D19" s="15" t="n">
        <v>10</v>
      </c>
      <c r="E19" s="3" t="n">
        <f aca="false">C19*D19</f>
        <v>0</v>
      </c>
      <c r="F19" s="13"/>
    </row>
    <row r="20" s="14" customFormat="true" ht="12.75" hidden="false" customHeight="false" outlineLevel="0" collapsed="false">
      <c r="A20" s="10" t="s">
        <v>31</v>
      </c>
      <c r="B20" s="10" t="s">
        <v>32</v>
      </c>
      <c r="C20" s="11"/>
      <c r="D20" s="15" t="n">
        <v>10</v>
      </c>
      <c r="E20" s="3" t="n">
        <f aca="false">C20*D20</f>
        <v>0</v>
      </c>
      <c r="F20" s="13"/>
    </row>
    <row r="21" s="14" customFormat="true" ht="12.75" hidden="false" customHeight="false" outlineLevel="0" collapsed="false">
      <c r="A21" s="10" t="s">
        <v>33</v>
      </c>
      <c r="B21" s="10" t="s">
        <v>34</v>
      </c>
      <c r="C21" s="11"/>
      <c r="D21" s="15" t="n">
        <v>10</v>
      </c>
      <c r="E21" s="3" t="n">
        <f aca="false">C21*D21</f>
        <v>0</v>
      </c>
      <c r="F21" s="13"/>
    </row>
    <row r="22" s="14" customFormat="true" ht="12.75" hidden="false" customHeight="false" outlineLevel="0" collapsed="false">
      <c r="A22" s="10" t="s">
        <v>35</v>
      </c>
      <c r="B22" s="10" t="s">
        <v>36</v>
      </c>
      <c r="C22" s="11"/>
      <c r="D22" s="15" t="n">
        <v>10</v>
      </c>
      <c r="E22" s="3" t="n">
        <f aca="false">C22*D22</f>
        <v>0</v>
      </c>
      <c r="F22" s="13"/>
    </row>
    <row r="23" s="14" customFormat="true" ht="12.75" hidden="false" customHeight="false" outlineLevel="0" collapsed="false">
      <c r="A23" s="10" t="s">
        <v>37</v>
      </c>
      <c r="B23" s="10" t="s">
        <v>38</v>
      </c>
      <c r="C23" s="11"/>
      <c r="D23" s="15" t="n">
        <v>1</v>
      </c>
      <c r="E23" s="3" t="n">
        <f aca="false">C23*D23</f>
        <v>0</v>
      </c>
      <c r="F23" s="13"/>
    </row>
    <row r="24" s="14" customFormat="true" ht="12.75" hidden="false" customHeight="false" outlineLevel="0" collapsed="false">
      <c r="A24" s="10" t="s">
        <v>39</v>
      </c>
      <c r="B24" s="10" t="s">
        <v>40</v>
      </c>
      <c r="C24" s="11"/>
      <c r="D24" s="15" t="n">
        <v>1</v>
      </c>
      <c r="E24" s="3" t="n">
        <f aca="false">C24*D24</f>
        <v>0</v>
      </c>
      <c r="F24" s="13"/>
    </row>
    <row r="25" s="14" customFormat="true" ht="12.75" hidden="false" customHeight="false" outlineLevel="0" collapsed="false">
      <c r="A25" s="10" t="s">
        <v>41</v>
      </c>
      <c r="B25" s="10" t="s">
        <v>42</v>
      </c>
      <c r="C25" s="11"/>
      <c r="D25" s="15" t="n">
        <v>1</v>
      </c>
      <c r="E25" s="3" t="n">
        <f aca="false">C25*D25</f>
        <v>0</v>
      </c>
      <c r="F25" s="13"/>
    </row>
    <row r="26" s="14" customFormat="true" ht="12.75" hidden="false" customHeight="false" outlineLevel="0" collapsed="false">
      <c r="A26" s="10" t="s">
        <v>43</v>
      </c>
      <c r="B26" s="10" t="s">
        <v>44</v>
      </c>
      <c r="C26" s="11"/>
      <c r="D26" s="15" t="n">
        <v>1</v>
      </c>
      <c r="E26" s="3" t="n">
        <f aca="false">C26*D26</f>
        <v>0</v>
      </c>
      <c r="F26" s="13"/>
    </row>
    <row r="27" s="14" customFormat="true" ht="12.75" hidden="false" customHeight="false" outlineLevel="0" collapsed="false">
      <c r="A27" s="10" t="s">
        <v>45</v>
      </c>
      <c r="B27" s="10" t="s">
        <v>46</v>
      </c>
      <c r="C27" s="11"/>
      <c r="D27" s="15" t="n">
        <v>1</v>
      </c>
      <c r="E27" s="3" t="n">
        <f aca="false">C27*D27</f>
        <v>0</v>
      </c>
      <c r="F27" s="13"/>
    </row>
    <row r="28" s="14" customFormat="true" ht="12.75" hidden="false" customHeight="false" outlineLevel="0" collapsed="false">
      <c r="A28" s="10" t="s">
        <v>47</v>
      </c>
      <c r="B28" s="10" t="s">
        <v>48</v>
      </c>
      <c r="C28" s="11"/>
      <c r="D28" s="15" t="n">
        <v>1</v>
      </c>
      <c r="E28" s="3" t="n">
        <f aca="false">C28*D28</f>
        <v>0</v>
      </c>
      <c r="F28" s="13"/>
    </row>
    <row r="29" s="14" customFormat="true" ht="12.75" hidden="false" customHeight="false" outlineLevel="0" collapsed="false">
      <c r="A29" s="10" t="s">
        <v>49</v>
      </c>
      <c r="B29" s="10" t="s">
        <v>50</v>
      </c>
      <c r="C29" s="11"/>
      <c r="D29" s="15" t="n">
        <v>1</v>
      </c>
      <c r="E29" s="3" t="n">
        <f aca="false">C29*D29</f>
        <v>0</v>
      </c>
      <c r="F29" s="13"/>
    </row>
    <row r="30" s="14" customFormat="true" ht="12.75" hidden="false" customHeight="false" outlineLevel="0" collapsed="false">
      <c r="A30" s="10" t="s">
        <v>51</v>
      </c>
      <c r="B30" s="10" t="s">
        <v>52</v>
      </c>
      <c r="C30" s="11"/>
      <c r="D30" s="15" t="n">
        <v>1</v>
      </c>
      <c r="E30" s="3" t="n">
        <f aca="false">C30*D30</f>
        <v>0</v>
      </c>
      <c r="F30" s="13"/>
    </row>
    <row r="31" s="14" customFormat="true" ht="12.75" hidden="false" customHeight="false" outlineLevel="0" collapsed="false">
      <c r="A31" s="10" t="s">
        <v>53</v>
      </c>
      <c r="B31" s="10" t="s">
        <v>54</v>
      </c>
      <c r="C31" s="11"/>
      <c r="D31" s="15" t="n">
        <v>1</v>
      </c>
      <c r="E31" s="3" t="n">
        <f aca="false">C31*D31</f>
        <v>0</v>
      </c>
      <c r="F31" s="13"/>
    </row>
    <row r="32" s="14" customFormat="true" ht="12.75" hidden="false" customHeight="false" outlineLevel="0" collapsed="false">
      <c r="A32" s="10" t="s">
        <v>55</v>
      </c>
      <c r="B32" s="10" t="s">
        <v>56</v>
      </c>
      <c r="C32" s="11"/>
      <c r="D32" s="15" t="n">
        <v>1</v>
      </c>
      <c r="E32" s="3" t="n">
        <f aca="false">C32*D32</f>
        <v>0</v>
      </c>
      <c r="F32" s="13"/>
    </row>
    <row r="33" s="14" customFormat="true" ht="12.75" hidden="false" customHeight="false" outlineLevel="0" collapsed="false">
      <c r="A33" s="10" t="s">
        <v>57</v>
      </c>
      <c r="B33" s="10" t="s">
        <v>58</v>
      </c>
      <c r="C33" s="11"/>
      <c r="D33" s="15" t="n">
        <v>1</v>
      </c>
      <c r="E33" s="3" t="n">
        <f aca="false">C33*D33</f>
        <v>0</v>
      </c>
      <c r="F33" s="13"/>
    </row>
    <row r="34" s="14" customFormat="true" ht="12.75" hidden="false" customHeight="false" outlineLevel="0" collapsed="false">
      <c r="A34" s="10" t="s">
        <v>59</v>
      </c>
      <c r="B34" s="10" t="s">
        <v>60</v>
      </c>
      <c r="C34" s="11"/>
      <c r="D34" s="15" t="n">
        <v>1</v>
      </c>
      <c r="E34" s="3" t="n">
        <f aca="false">C34*D34</f>
        <v>0</v>
      </c>
      <c r="F34" s="13"/>
    </row>
    <row r="35" s="14" customFormat="true" ht="12.75" hidden="false" customHeight="false" outlineLevel="0" collapsed="false">
      <c r="A35" s="10" t="s">
        <v>61</v>
      </c>
      <c r="B35" s="10" t="s">
        <v>62</v>
      </c>
      <c r="C35" s="11"/>
      <c r="D35" s="15" t="n">
        <v>1</v>
      </c>
      <c r="E35" s="3" t="n">
        <f aca="false">C35*D35</f>
        <v>0</v>
      </c>
      <c r="F35" s="13"/>
    </row>
    <row r="36" s="14" customFormat="true" ht="12.75" hidden="false" customHeight="false" outlineLevel="0" collapsed="false">
      <c r="A36" s="10" t="s">
        <v>63</v>
      </c>
      <c r="B36" s="10" t="s">
        <v>64</v>
      </c>
      <c r="C36" s="11"/>
      <c r="D36" s="15" t="n">
        <v>1</v>
      </c>
      <c r="E36" s="3" t="n">
        <f aca="false">C36*D36</f>
        <v>0</v>
      </c>
      <c r="F36" s="13"/>
    </row>
    <row r="37" s="14" customFormat="true" ht="12.75" hidden="false" customHeight="false" outlineLevel="0" collapsed="false">
      <c r="A37" s="10" t="s">
        <v>65</v>
      </c>
      <c r="B37" s="10" t="s">
        <v>66</v>
      </c>
      <c r="C37" s="11"/>
      <c r="D37" s="15" t="n">
        <v>1</v>
      </c>
      <c r="E37" s="3" t="n">
        <f aca="false">C37*D37</f>
        <v>0</v>
      </c>
      <c r="F37" s="13"/>
    </row>
    <row r="38" s="14" customFormat="true" ht="12.75" hidden="false" customHeight="false" outlineLevel="0" collapsed="false">
      <c r="A38" s="10" t="s">
        <v>67</v>
      </c>
      <c r="B38" s="10" t="s">
        <v>68</v>
      </c>
      <c r="C38" s="11"/>
      <c r="D38" s="15" t="n">
        <v>1</v>
      </c>
      <c r="E38" s="3" t="n">
        <f aca="false">C38*D38</f>
        <v>0</v>
      </c>
      <c r="F38" s="13"/>
    </row>
    <row r="39" s="14" customFormat="true" ht="12.75" hidden="false" customHeight="false" outlineLevel="0" collapsed="false">
      <c r="A39" s="10" t="s">
        <v>69</v>
      </c>
      <c r="B39" s="10" t="s">
        <v>70</v>
      </c>
      <c r="C39" s="11"/>
      <c r="D39" s="15" t="n">
        <v>1</v>
      </c>
      <c r="E39" s="3" t="n">
        <f aca="false">C39*D39</f>
        <v>0</v>
      </c>
      <c r="F39" s="13"/>
    </row>
    <row r="40" s="14" customFormat="true" ht="12.75" hidden="false" customHeight="false" outlineLevel="0" collapsed="false">
      <c r="A40" s="10" t="s">
        <v>71</v>
      </c>
      <c r="B40" s="10" t="s">
        <v>72</v>
      </c>
      <c r="C40" s="11"/>
      <c r="D40" s="15" t="n">
        <v>1</v>
      </c>
      <c r="E40" s="3" t="n">
        <f aca="false">C40*D40</f>
        <v>0</v>
      </c>
      <c r="F40" s="13"/>
    </row>
    <row r="41" s="14" customFormat="true" ht="12.75" hidden="false" customHeight="false" outlineLevel="0" collapsed="false">
      <c r="A41" s="10" t="s">
        <v>73</v>
      </c>
      <c r="B41" s="10" t="s">
        <v>74</v>
      </c>
      <c r="C41" s="11"/>
      <c r="D41" s="15" t="n">
        <v>30</v>
      </c>
      <c r="E41" s="3" t="n">
        <f aca="false">C41*D41</f>
        <v>0</v>
      </c>
      <c r="F41" s="13"/>
    </row>
    <row r="42" s="14" customFormat="true" ht="12.75" hidden="false" customHeight="false" outlineLevel="0" collapsed="false">
      <c r="A42" s="10" t="s">
        <v>75</v>
      </c>
      <c r="B42" s="10" t="s">
        <v>76</v>
      </c>
      <c r="C42" s="11"/>
      <c r="D42" s="15" t="n">
        <v>30</v>
      </c>
      <c r="E42" s="3" t="n">
        <f aca="false">C42*D42</f>
        <v>0</v>
      </c>
      <c r="F42" s="13"/>
    </row>
    <row r="43" s="14" customFormat="true" ht="12.75" hidden="false" customHeight="false" outlineLevel="0" collapsed="false">
      <c r="A43" s="10" t="s">
        <v>77</v>
      </c>
      <c r="B43" s="10" t="s">
        <v>78</v>
      </c>
      <c r="C43" s="11"/>
      <c r="D43" s="15" t="n">
        <v>30</v>
      </c>
      <c r="E43" s="3" t="n">
        <f aca="false">C43*D43</f>
        <v>0</v>
      </c>
      <c r="F43" s="13"/>
    </row>
    <row r="44" s="14" customFormat="true" ht="12.75" hidden="false" customHeight="false" outlineLevel="0" collapsed="false">
      <c r="A44" s="10" t="s">
        <v>79</v>
      </c>
      <c r="B44" s="10" t="s">
        <v>80</v>
      </c>
      <c r="C44" s="11"/>
      <c r="D44" s="15" t="n">
        <v>30</v>
      </c>
      <c r="E44" s="3" t="n">
        <f aca="false">C44*D44</f>
        <v>0</v>
      </c>
      <c r="F44" s="13"/>
    </row>
    <row r="45" s="14" customFormat="true" ht="12.75" hidden="false" customHeight="false" outlineLevel="0" collapsed="false">
      <c r="A45" s="10" t="s">
        <v>81</v>
      </c>
      <c r="B45" s="10" t="s">
        <v>82</v>
      </c>
      <c r="C45" s="11"/>
      <c r="D45" s="15" t="n">
        <v>30</v>
      </c>
      <c r="E45" s="3" t="n">
        <f aca="false">C45*D45</f>
        <v>0</v>
      </c>
      <c r="F45" s="13"/>
    </row>
    <row r="46" s="14" customFormat="true" ht="12.75" hidden="false" customHeight="false" outlineLevel="0" collapsed="false">
      <c r="A46" s="10" t="s">
        <v>83</v>
      </c>
      <c r="B46" s="10" t="s">
        <v>84</v>
      </c>
      <c r="C46" s="11"/>
      <c r="D46" s="15" t="n">
        <v>40</v>
      </c>
      <c r="E46" s="3" t="n">
        <f aca="false">C46*D46</f>
        <v>0</v>
      </c>
      <c r="F46" s="13"/>
    </row>
    <row r="47" s="14" customFormat="true" ht="12.75" hidden="false" customHeight="false" outlineLevel="0" collapsed="false">
      <c r="A47" s="10" t="s">
        <v>85</v>
      </c>
      <c r="B47" s="10" t="s">
        <v>86</v>
      </c>
      <c r="C47" s="11"/>
      <c r="D47" s="15" t="n">
        <v>40</v>
      </c>
      <c r="E47" s="3" t="n">
        <f aca="false">C47*D47</f>
        <v>0</v>
      </c>
      <c r="F47" s="13"/>
    </row>
    <row r="48" s="14" customFormat="true" ht="12.75" hidden="false" customHeight="false" outlineLevel="0" collapsed="false">
      <c r="A48" s="10" t="s">
        <v>87</v>
      </c>
      <c r="B48" s="10" t="s">
        <v>88</v>
      </c>
      <c r="C48" s="11"/>
      <c r="D48" s="15" t="n">
        <v>40</v>
      </c>
      <c r="E48" s="3" t="n">
        <f aca="false">C48*D48</f>
        <v>0</v>
      </c>
      <c r="F48" s="13"/>
    </row>
    <row r="49" s="14" customFormat="true" ht="12.75" hidden="false" customHeight="false" outlineLevel="0" collapsed="false">
      <c r="A49" s="10" t="s">
        <v>89</v>
      </c>
      <c r="B49" s="10" t="s">
        <v>90</v>
      </c>
      <c r="C49" s="11"/>
      <c r="D49" s="15" t="n">
        <v>40</v>
      </c>
      <c r="E49" s="3" t="n">
        <f aca="false">C49*D49</f>
        <v>0</v>
      </c>
      <c r="F49" s="13"/>
    </row>
    <row r="50" s="14" customFormat="true" ht="12.75" hidden="false" customHeight="false" outlineLevel="0" collapsed="false">
      <c r="A50" s="10" t="s">
        <v>91</v>
      </c>
      <c r="B50" s="10" t="s">
        <v>92</v>
      </c>
      <c r="C50" s="11"/>
      <c r="D50" s="15" t="n">
        <v>40</v>
      </c>
      <c r="E50" s="3" t="n">
        <f aca="false">C50*D50</f>
        <v>0</v>
      </c>
      <c r="F50" s="13"/>
    </row>
    <row r="51" s="14" customFormat="true" ht="12.75" hidden="false" customHeight="false" outlineLevel="0" collapsed="false">
      <c r="A51" s="10" t="s">
        <v>93</v>
      </c>
      <c r="B51" s="10" t="s">
        <v>94</v>
      </c>
      <c r="C51" s="11"/>
      <c r="D51" s="15" t="n">
        <v>40</v>
      </c>
      <c r="E51" s="3" t="n">
        <f aca="false">C51*D51</f>
        <v>0</v>
      </c>
      <c r="F51" s="13"/>
    </row>
    <row r="52" s="14" customFormat="true" ht="12.75" hidden="false" customHeight="false" outlineLevel="0" collapsed="false">
      <c r="A52" s="10" t="s">
        <v>95</v>
      </c>
      <c r="B52" s="10" t="s">
        <v>96</v>
      </c>
      <c r="C52" s="11"/>
      <c r="D52" s="15" t="n">
        <v>40</v>
      </c>
      <c r="E52" s="3" t="n">
        <f aca="false">C52*D52</f>
        <v>0</v>
      </c>
      <c r="F52" s="13"/>
    </row>
    <row r="53" s="14" customFormat="true" ht="12.75" hidden="false" customHeight="false" outlineLevel="0" collapsed="false">
      <c r="A53" s="10" t="s">
        <v>97</v>
      </c>
      <c r="B53" s="10" t="s">
        <v>98</v>
      </c>
      <c r="C53" s="11"/>
      <c r="D53" s="15" t="n">
        <v>40</v>
      </c>
      <c r="E53" s="3" t="n">
        <f aca="false">C53*D53</f>
        <v>0</v>
      </c>
      <c r="F53" s="13"/>
    </row>
    <row r="54" s="14" customFormat="true" ht="12.75" hidden="false" customHeight="false" outlineLevel="0" collapsed="false">
      <c r="A54" s="10" t="s">
        <v>99</v>
      </c>
      <c r="B54" s="10" t="s">
        <v>100</v>
      </c>
      <c r="C54" s="11"/>
      <c r="D54" s="15" t="n">
        <v>10</v>
      </c>
      <c r="E54" s="3" t="n">
        <f aca="false">C54*D54</f>
        <v>0</v>
      </c>
      <c r="F54" s="13"/>
    </row>
    <row r="55" s="14" customFormat="true" ht="12.75" hidden="false" customHeight="false" outlineLevel="0" collapsed="false">
      <c r="A55" s="10" t="s">
        <v>101</v>
      </c>
      <c r="B55" s="10" t="s">
        <v>102</v>
      </c>
      <c r="C55" s="11"/>
      <c r="D55" s="15" t="n">
        <v>10</v>
      </c>
      <c r="E55" s="3" t="n">
        <f aca="false">C55*D55</f>
        <v>0</v>
      </c>
      <c r="F55" s="13"/>
    </row>
    <row r="56" s="14" customFormat="true" ht="12.75" hidden="false" customHeight="false" outlineLevel="0" collapsed="false">
      <c r="A56" s="10" t="s">
        <v>103</v>
      </c>
      <c r="B56" s="10" t="s">
        <v>104</v>
      </c>
      <c r="C56" s="11"/>
      <c r="D56" s="15" t="n">
        <v>10</v>
      </c>
      <c r="E56" s="3" t="n">
        <f aca="false">C56*D56</f>
        <v>0</v>
      </c>
      <c r="F56" s="13"/>
    </row>
    <row r="57" s="14" customFormat="true" ht="12.75" hidden="false" customHeight="false" outlineLevel="0" collapsed="false">
      <c r="A57" s="10" t="s">
        <v>105</v>
      </c>
      <c r="B57" s="10" t="s">
        <v>106</v>
      </c>
      <c r="C57" s="11"/>
      <c r="D57" s="15" t="n">
        <v>10</v>
      </c>
      <c r="E57" s="3" t="n">
        <f aca="false">C57*D57</f>
        <v>0</v>
      </c>
      <c r="F57" s="13"/>
    </row>
    <row r="58" s="14" customFormat="true" ht="12.75" hidden="false" customHeight="false" outlineLevel="0" collapsed="false">
      <c r="A58" s="10" t="s">
        <v>107</v>
      </c>
      <c r="B58" s="10" t="s">
        <v>108</v>
      </c>
      <c r="C58" s="11"/>
      <c r="D58" s="15" t="n">
        <v>10</v>
      </c>
      <c r="E58" s="3" t="n">
        <f aca="false">C58*D58</f>
        <v>0</v>
      </c>
      <c r="F58" s="13"/>
    </row>
    <row r="59" s="14" customFormat="true" ht="12.75" hidden="false" customHeight="false" outlineLevel="0" collapsed="false">
      <c r="A59" s="10" t="s">
        <v>109</v>
      </c>
      <c r="B59" s="10" t="s">
        <v>110</v>
      </c>
      <c r="C59" s="11"/>
      <c r="D59" s="15" t="n">
        <v>45</v>
      </c>
      <c r="E59" s="3" t="n">
        <f aca="false">C59*D59</f>
        <v>0</v>
      </c>
      <c r="F59" s="13"/>
    </row>
    <row r="60" s="14" customFormat="true" ht="12.75" hidden="false" customHeight="false" outlineLevel="0" collapsed="false">
      <c r="A60" s="10" t="s">
        <v>111</v>
      </c>
      <c r="B60" s="10" t="s">
        <v>112</v>
      </c>
      <c r="C60" s="11"/>
      <c r="D60" s="15" t="n">
        <v>45</v>
      </c>
      <c r="E60" s="3" t="n">
        <f aca="false">C60*D60</f>
        <v>0</v>
      </c>
      <c r="F60" s="13"/>
    </row>
    <row r="61" s="14" customFormat="true" ht="12.75" hidden="false" customHeight="false" outlineLevel="0" collapsed="false">
      <c r="A61" s="10" t="s">
        <v>113</v>
      </c>
      <c r="B61" s="10" t="s">
        <v>114</v>
      </c>
      <c r="C61" s="11"/>
      <c r="D61" s="15" t="n">
        <v>45</v>
      </c>
      <c r="E61" s="3" t="n">
        <f aca="false">C61*D61</f>
        <v>0</v>
      </c>
      <c r="F61" s="13"/>
    </row>
    <row r="62" s="14" customFormat="true" ht="12.75" hidden="false" customHeight="false" outlineLevel="0" collapsed="false">
      <c r="A62" s="10" t="s">
        <v>115</v>
      </c>
      <c r="B62" s="10" t="s">
        <v>116</v>
      </c>
      <c r="C62" s="11"/>
      <c r="D62" s="15" t="n">
        <v>45</v>
      </c>
      <c r="E62" s="3" t="n">
        <f aca="false">C62*D62</f>
        <v>0</v>
      </c>
      <c r="F62" s="13"/>
    </row>
    <row r="63" s="14" customFormat="true" ht="12.75" hidden="false" customHeight="false" outlineLevel="0" collapsed="false">
      <c r="A63" s="10" t="s">
        <v>117</v>
      </c>
      <c r="B63" s="10" t="s">
        <v>118</v>
      </c>
      <c r="C63" s="11"/>
      <c r="D63" s="15" t="n">
        <v>1</v>
      </c>
      <c r="E63" s="3" t="n">
        <f aca="false">C63*D63</f>
        <v>0</v>
      </c>
      <c r="F63" s="13"/>
    </row>
    <row r="64" s="14" customFormat="true" ht="12.75" hidden="false" customHeight="false" outlineLevel="0" collapsed="false">
      <c r="A64" s="10" t="s">
        <v>119</v>
      </c>
      <c r="B64" s="10" t="s">
        <v>120</v>
      </c>
      <c r="C64" s="11"/>
      <c r="D64" s="15" t="n">
        <v>1</v>
      </c>
      <c r="E64" s="3" t="n">
        <f aca="false">C64*D64</f>
        <v>0</v>
      </c>
      <c r="F64" s="13"/>
    </row>
    <row r="65" s="14" customFormat="true" ht="12.75" hidden="false" customHeight="false" outlineLevel="0" collapsed="false">
      <c r="A65" s="10" t="s">
        <v>121</v>
      </c>
      <c r="B65" s="10" t="s">
        <v>122</v>
      </c>
      <c r="C65" s="11"/>
      <c r="D65" s="15" t="n">
        <v>1</v>
      </c>
      <c r="E65" s="3" t="n">
        <f aca="false">C65*D65</f>
        <v>0</v>
      </c>
      <c r="F65" s="13"/>
    </row>
    <row r="66" s="14" customFormat="true" ht="12.75" hidden="false" customHeight="false" outlineLevel="0" collapsed="false">
      <c r="A66" s="10" t="s">
        <v>123</v>
      </c>
      <c r="B66" s="10" t="s">
        <v>124</v>
      </c>
      <c r="C66" s="11"/>
      <c r="D66" s="15" t="n">
        <v>1</v>
      </c>
      <c r="E66" s="3" t="n">
        <f aca="false">C66*D66</f>
        <v>0</v>
      </c>
      <c r="F66" s="13"/>
    </row>
    <row r="67" s="14" customFormat="true" ht="12.75" hidden="false" customHeight="false" outlineLevel="0" collapsed="false">
      <c r="A67" s="10" t="s">
        <v>125</v>
      </c>
      <c r="B67" s="10" t="s">
        <v>126</v>
      </c>
      <c r="C67" s="11"/>
      <c r="D67" s="15" t="n">
        <v>1</v>
      </c>
      <c r="E67" s="3" t="n">
        <f aca="false">C67*D67</f>
        <v>0</v>
      </c>
      <c r="F67" s="13"/>
    </row>
    <row r="68" s="14" customFormat="true" ht="12.75" hidden="false" customHeight="false" outlineLevel="0" collapsed="false">
      <c r="A68" s="10" t="s">
        <v>127</v>
      </c>
      <c r="B68" s="10" t="s">
        <v>128</v>
      </c>
      <c r="C68" s="11"/>
      <c r="D68" s="15" t="n">
        <v>1</v>
      </c>
      <c r="E68" s="3" t="n">
        <f aca="false">C68*D68</f>
        <v>0</v>
      </c>
      <c r="F68" s="13"/>
    </row>
    <row r="69" s="14" customFormat="true" ht="12.75" hidden="false" customHeight="false" outlineLevel="0" collapsed="false">
      <c r="A69" s="10" t="s">
        <v>129</v>
      </c>
      <c r="B69" s="10" t="s">
        <v>130</v>
      </c>
      <c r="C69" s="11"/>
      <c r="D69" s="15" t="n">
        <v>1</v>
      </c>
      <c r="E69" s="3" t="n">
        <f aca="false">C69*D69</f>
        <v>0</v>
      </c>
      <c r="F69" s="13"/>
    </row>
    <row r="70" s="14" customFormat="true" ht="12.75" hidden="false" customHeight="false" outlineLevel="0" collapsed="false">
      <c r="A70" s="10" t="s">
        <v>131</v>
      </c>
      <c r="B70" s="10" t="s">
        <v>132</v>
      </c>
      <c r="C70" s="11"/>
      <c r="D70" s="15" t="n">
        <v>1</v>
      </c>
      <c r="E70" s="3" t="n">
        <f aca="false">C70*D70</f>
        <v>0</v>
      </c>
      <c r="F70" s="13"/>
    </row>
    <row r="71" s="14" customFormat="true" ht="12.75" hidden="false" customHeight="false" outlineLevel="0" collapsed="false">
      <c r="A71" s="10" t="s">
        <v>133</v>
      </c>
      <c r="B71" s="10" t="s">
        <v>134</v>
      </c>
      <c r="C71" s="11"/>
      <c r="D71" s="15" t="n">
        <v>1</v>
      </c>
      <c r="E71" s="3" t="n">
        <f aca="false">C71*D71</f>
        <v>0</v>
      </c>
      <c r="F71" s="13"/>
    </row>
    <row r="72" s="14" customFormat="true" ht="12.75" hidden="false" customHeight="false" outlineLevel="0" collapsed="false">
      <c r="A72" s="10" t="s">
        <v>135</v>
      </c>
      <c r="B72" s="10" t="s">
        <v>136</v>
      </c>
      <c r="C72" s="11"/>
      <c r="D72" s="15" t="n">
        <v>25</v>
      </c>
      <c r="E72" s="3" t="n">
        <f aca="false">C72*D72</f>
        <v>0</v>
      </c>
      <c r="F72" s="13"/>
    </row>
    <row r="73" s="14" customFormat="true" ht="12.75" hidden="false" customHeight="false" outlineLevel="0" collapsed="false">
      <c r="A73" s="10" t="s">
        <v>137</v>
      </c>
      <c r="B73" s="10" t="s">
        <v>138</v>
      </c>
      <c r="C73" s="11"/>
      <c r="D73" s="15" t="n">
        <v>10</v>
      </c>
      <c r="E73" s="3" t="n">
        <f aca="false">C73*D73</f>
        <v>0</v>
      </c>
      <c r="F73" s="13"/>
    </row>
    <row r="74" s="14" customFormat="true" ht="12.75" hidden="false" customHeight="false" outlineLevel="0" collapsed="false">
      <c r="A74" s="10" t="s">
        <v>139</v>
      </c>
      <c r="B74" s="10" t="s">
        <v>140</v>
      </c>
      <c r="C74" s="11"/>
      <c r="D74" s="15" t="n">
        <v>1</v>
      </c>
      <c r="E74" s="3" t="n">
        <f aca="false">C74*D74</f>
        <v>0</v>
      </c>
      <c r="F74" s="13"/>
    </row>
    <row r="75" s="14" customFormat="true" ht="12.75" hidden="false" customHeight="false" outlineLevel="0" collapsed="false">
      <c r="A75" s="10" t="s">
        <v>141</v>
      </c>
      <c r="B75" s="10" t="s">
        <v>142</v>
      </c>
      <c r="C75" s="11"/>
      <c r="D75" s="15" t="n">
        <v>2</v>
      </c>
      <c r="E75" s="3" t="n">
        <f aca="false">C75*D75</f>
        <v>0</v>
      </c>
      <c r="F75" s="13"/>
    </row>
    <row r="76" s="14" customFormat="true" ht="12.75" hidden="false" customHeight="false" outlineLevel="0" collapsed="false">
      <c r="A76" s="10" t="s">
        <v>143</v>
      </c>
      <c r="B76" s="10" t="s">
        <v>144</v>
      </c>
      <c r="C76" s="11"/>
      <c r="D76" s="15" t="n">
        <v>12</v>
      </c>
      <c r="E76" s="3" t="n">
        <f aca="false">C76*D76</f>
        <v>0</v>
      </c>
      <c r="F76" s="13"/>
    </row>
    <row r="77" s="14" customFormat="true" ht="12.75" hidden="false" customHeight="false" outlineLevel="0" collapsed="false">
      <c r="A77" s="10" t="s">
        <v>145</v>
      </c>
      <c r="B77" s="10" t="s">
        <v>146</v>
      </c>
      <c r="C77" s="11"/>
      <c r="D77" s="15" t="n">
        <v>50</v>
      </c>
      <c r="E77" s="3" t="n">
        <f aca="false">C77*D77</f>
        <v>0</v>
      </c>
      <c r="F77" s="13"/>
    </row>
    <row r="78" s="14" customFormat="true" ht="12.75" hidden="false" customHeight="false" outlineLevel="0" collapsed="false">
      <c r="A78" s="10" t="s">
        <v>147</v>
      </c>
      <c r="B78" s="10" t="s">
        <v>148</v>
      </c>
      <c r="C78" s="11"/>
      <c r="D78" s="15" t="n">
        <v>12</v>
      </c>
      <c r="E78" s="3" t="n">
        <f aca="false">C78*D78</f>
        <v>0</v>
      </c>
      <c r="F78" s="13"/>
    </row>
    <row r="79" s="14" customFormat="true" ht="12.75" hidden="false" customHeight="false" outlineLevel="0" collapsed="false">
      <c r="A79" s="10" t="s">
        <v>149</v>
      </c>
      <c r="B79" s="10" t="s">
        <v>150</v>
      </c>
      <c r="C79" s="11"/>
      <c r="D79" s="15" t="n">
        <v>12</v>
      </c>
      <c r="E79" s="3" t="n">
        <f aca="false">C79*D79</f>
        <v>0</v>
      </c>
      <c r="F79" s="13"/>
    </row>
    <row r="80" s="14" customFormat="true" ht="12.75" hidden="false" customHeight="false" outlineLevel="0" collapsed="false">
      <c r="A80" s="10" t="s">
        <v>151</v>
      </c>
      <c r="B80" s="10" t="s">
        <v>152</v>
      </c>
      <c r="C80" s="11"/>
      <c r="D80" s="15" t="n">
        <v>12</v>
      </c>
      <c r="E80" s="3" t="n">
        <f aca="false">C80*D80</f>
        <v>0</v>
      </c>
      <c r="F80" s="13"/>
    </row>
    <row r="81" s="14" customFormat="true" ht="12.75" hidden="false" customHeight="false" outlineLevel="0" collapsed="false">
      <c r="A81" s="10" t="s">
        <v>153</v>
      </c>
      <c r="B81" s="10" t="s">
        <v>154</v>
      </c>
      <c r="C81" s="11"/>
      <c r="D81" s="15" t="n">
        <v>12</v>
      </c>
      <c r="E81" s="3" t="n">
        <f aca="false">C81*D81</f>
        <v>0</v>
      </c>
      <c r="F81" s="13"/>
    </row>
    <row r="82" s="14" customFormat="true" ht="12.75" hidden="false" customHeight="false" outlineLevel="0" collapsed="false">
      <c r="A82" s="10" t="s">
        <v>155</v>
      </c>
      <c r="B82" s="10" t="s">
        <v>156</v>
      </c>
      <c r="C82" s="11"/>
      <c r="D82" s="15" t="n">
        <v>5</v>
      </c>
      <c r="E82" s="3" t="n">
        <f aca="false">C82*D82</f>
        <v>0</v>
      </c>
      <c r="F82" s="13"/>
    </row>
    <row r="83" s="14" customFormat="true" ht="12.75" hidden="false" customHeight="false" outlineLevel="0" collapsed="false">
      <c r="A83" s="10" t="s">
        <v>157</v>
      </c>
      <c r="B83" s="10" t="s">
        <v>144</v>
      </c>
      <c r="C83" s="11"/>
      <c r="D83" s="15" t="n">
        <v>20</v>
      </c>
      <c r="E83" s="3" t="n">
        <f aca="false">C83*D83</f>
        <v>0</v>
      </c>
      <c r="F83" s="13"/>
    </row>
    <row r="84" s="14" customFormat="true" ht="12.75" hidden="false" customHeight="false" outlineLevel="0" collapsed="false">
      <c r="A84" s="10" t="s">
        <v>158</v>
      </c>
      <c r="B84" s="10" t="s">
        <v>159</v>
      </c>
      <c r="C84" s="11"/>
      <c r="D84" s="15" t="n">
        <v>20</v>
      </c>
      <c r="E84" s="3" t="n">
        <f aca="false">C84*D84</f>
        <v>0</v>
      </c>
      <c r="F84" s="13"/>
    </row>
    <row r="85" s="14" customFormat="true" ht="12.75" hidden="false" customHeight="false" outlineLevel="0" collapsed="false">
      <c r="A85" s="10" t="s">
        <v>160</v>
      </c>
      <c r="B85" s="10" t="s">
        <v>161</v>
      </c>
      <c r="C85" s="11"/>
      <c r="D85" s="15" t="n">
        <v>2</v>
      </c>
      <c r="E85" s="3" t="n">
        <f aca="false">C85*D85</f>
        <v>0</v>
      </c>
      <c r="F85" s="13"/>
    </row>
    <row r="86" s="14" customFormat="true" ht="12.75" hidden="false" customHeight="false" outlineLevel="0" collapsed="false">
      <c r="A86" s="10" t="s">
        <v>162</v>
      </c>
      <c r="B86" s="10" t="s">
        <v>163</v>
      </c>
      <c r="C86" s="11"/>
      <c r="D86" s="15" t="n">
        <v>20</v>
      </c>
      <c r="E86" s="3" t="n">
        <f aca="false">C86*D86</f>
        <v>0</v>
      </c>
      <c r="F86" s="13"/>
    </row>
    <row r="87" s="14" customFormat="true" ht="12.75" hidden="false" customHeight="false" outlineLevel="0" collapsed="false">
      <c r="A87" s="10" t="s">
        <v>164</v>
      </c>
      <c r="B87" s="10" t="s">
        <v>165</v>
      </c>
      <c r="C87" s="11"/>
      <c r="D87" s="15" t="n">
        <v>10</v>
      </c>
      <c r="E87" s="3" t="n">
        <f aca="false">C87*D87</f>
        <v>0</v>
      </c>
      <c r="F87" s="13"/>
    </row>
    <row r="88" s="14" customFormat="true" ht="12.75" hidden="false" customHeight="false" outlineLevel="0" collapsed="false">
      <c r="A88" s="10" t="s">
        <v>166</v>
      </c>
      <c r="B88" s="10" t="s">
        <v>167</v>
      </c>
      <c r="C88" s="11"/>
      <c r="D88" s="15" t="n">
        <v>40</v>
      </c>
      <c r="E88" s="3" t="n">
        <f aca="false">C88*D88</f>
        <v>0</v>
      </c>
      <c r="F88" s="13"/>
    </row>
    <row r="89" s="14" customFormat="true" ht="12.75" hidden="false" customHeight="false" outlineLevel="0" collapsed="false">
      <c r="A89" s="10" t="s">
        <v>168</v>
      </c>
      <c r="B89" s="10" t="s">
        <v>169</v>
      </c>
      <c r="C89" s="11"/>
      <c r="D89" s="15" t="n">
        <v>40</v>
      </c>
      <c r="E89" s="3" t="n">
        <f aca="false">C89*D89</f>
        <v>0</v>
      </c>
      <c r="F89" s="13"/>
    </row>
    <row r="90" s="14" customFormat="true" ht="12.75" hidden="false" customHeight="false" outlineLevel="0" collapsed="false">
      <c r="A90" s="10" t="s">
        <v>170</v>
      </c>
      <c r="B90" s="10" t="s">
        <v>171</v>
      </c>
      <c r="C90" s="11"/>
      <c r="D90" s="15" t="n">
        <v>40</v>
      </c>
      <c r="E90" s="3" t="n">
        <f aca="false">C90*D90</f>
        <v>0</v>
      </c>
      <c r="F90" s="13"/>
    </row>
    <row r="91" s="14" customFormat="true" ht="12.75" hidden="false" customHeight="false" outlineLevel="0" collapsed="false">
      <c r="A91" s="10" t="s">
        <v>172</v>
      </c>
      <c r="B91" s="10" t="s">
        <v>173</v>
      </c>
      <c r="C91" s="11"/>
      <c r="D91" s="15" t="n">
        <v>40</v>
      </c>
      <c r="E91" s="3" t="n">
        <f aca="false">C91*D91</f>
        <v>0</v>
      </c>
      <c r="F91" s="13"/>
    </row>
    <row r="92" s="14" customFormat="true" ht="12.75" hidden="false" customHeight="false" outlineLevel="0" collapsed="false">
      <c r="A92" s="10" t="s">
        <v>174</v>
      </c>
      <c r="B92" s="10" t="s">
        <v>175</v>
      </c>
      <c r="C92" s="11"/>
      <c r="D92" s="15" t="n">
        <v>40</v>
      </c>
      <c r="E92" s="3" t="n">
        <f aca="false">C92*D92</f>
        <v>0</v>
      </c>
      <c r="F92" s="13"/>
    </row>
    <row r="93" s="14" customFormat="true" ht="12.75" hidden="false" customHeight="false" outlineLevel="0" collapsed="false">
      <c r="A93" s="10" t="s">
        <v>176</v>
      </c>
      <c r="B93" s="10" t="s">
        <v>177</v>
      </c>
      <c r="C93" s="11"/>
      <c r="D93" s="15" t="n">
        <v>50</v>
      </c>
      <c r="E93" s="3" t="n">
        <f aca="false">C93*D93</f>
        <v>0</v>
      </c>
      <c r="F93" s="13"/>
    </row>
    <row r="94" s="14" customFormat="true" ht="12.75" hidden="false" customHeight="false" outlineLevel="0" collapsed="false">
      <c r="A94" s="10" t="s">
        <v>178</v>
      </c>
      <c r="B94" s="10" t="s">
        <v>179</v>
      </c>
      <c r="C94" s="11"/>
      <c r="D94" s="15" t="n">
        <v>5</v>
      </c>
      <c r="E94" s="3" t="n">
        <f aca="false">C94*D94</f>
        <v>0</v>
      </c>
      <c r="F94" s="13"/>
    </row>
    <row r="95" s="14" customFormat="true" ht="12.75" hidden="false" customHeight="false" outlineLevel="0" collapsed="false">
      <c r="A95" s="10" t="s">
        <v>180</v>
      </c>
      <c r="B95" s="10" t="s">
        <v>181</v>
      </c>
      <c r="C95" s="11"/>
      <c r="D95" s="15" t="n">
        <v>5</v>
      </c>
      <c r="E95" s="3" t="n">
        <f aca="false">C95*D95</f>
        <v>0</v>
      </c>
      <c r="F95" s="13"/>
    </row>
    <row r="96" s="14" customFormat="true" ht="12.75" hidden="false" customHeight="false" outlineLevel="0" collapsed="false">
      <c r="A96" s="10" t="s">
        <v>182</v>
      </c>
      <c r="B96" s="10" t="s">
        <v>183</v>
      </c>
      <c r="C96" s="11"/>
      <c r="D96" s="15" t="n">
        <v>5</v>
      </c>
      <c r="E96" s="3" t="n">
        <f aca="false">C96*D96</f>
        <v>0</v>
      </c>
      <c r="F96" s="13"/>
    </row>
    <row r="97" s="14" customFormat="true" ht="12.75" hidden="false" customHeight="false" outlineLevel="0" collapsed="false">
      <c r="A97" s="10" t="s">
        <v>184</v>
      </c>
      <c r="B97" s="10" t="s">
        <v>185</v>
      </c>
      <c r="C97" s="11"/>
      <c r="D97" s="15" t="n">
        <v>5</v>
      </c>
      <c r="E97" s="3" t="n">
        <f aca="false">C97*D97</f>
        <v>0</v>
      </c>
      <c r="F97" s="13"/>
    </row>
    <row r="98" s="14" customFormat="true" ht="12.75" hidden="false" customHeight="false" outlineLevel="0" collapsed="false">
      <c r="A98" s="10" t="s">
        <v>186</v>
      </c>
      <c r="B98" s="10" t="s">
        <v>187</v>
      </c>
      <c r="C98" s="11"/>
      <c r="D98" s="15" t="n">
        <v>5</v>
      </c>
      <c r="E98" s="3" t="n">
        <f aca="false">C98*D98</f>
        <v>0</v>
      </c>
      <c r="F98" s="13"/>
    </row>
    <row r="99" s="14" customFormat="true" ht="12.75" hidden="false" customHeight="false" outlineLevel="0" collapsed="false">
      <c r="A99" s="10" t="s">
        <v>188</v>
      </c>
      <c r="B99" s="10" t="s">
        <v>189</v>
      </c>
      <c r="C99" s="11"/>
      <c r="D99" s="15" t="n">
        <v>5</v>
      </c>
      <c r="E99" s="3" t="n">
        <f aca="false">C99*D99</f>
        <v>0</v>
      </c>
      <c r="F99" s="13"/>
    </row>
    <row r="100" s="14" customFormat="true" ht="12.75" hidden="false" customHeight="false" outlineLevel="0" collapsed="false">
      <c r="A100" s="10" t="s">
        <v>190</v>
      </c>
      <c r="B100" s="10" t="s">
        <v>191</v>
      </c>
      <c r="C100" s="11"/>
      <c r="D100" s="15" t="n">
        <v>5</v>
      </c>
      <c r="E100" s="3" t="n">
        <f aca="false">C100*D100</f>
        <v>0</v>
      </c>
      <c r="F100" s="13"/>
    </row>
    <row r="101" s="14" customFormat="true" ht="12.75" hidden="false" customHeight="false" outlineLevel="0" collapsed="false">
      <c r="A101" s="10" t="s">
        <v>192</v>
      </c>
      <c r="B101" s="10" t="s">
        <v>193</v>
      </c>
      <c r="C101" s="11"/>
      <c r="D101" s="15" t="n">
        <v>5</v>
      </c>
      <c r="E101" s="3" t="n">
        <f aca="false">C101*D101</f>
        <v>0</v>
      </c>
      <c r="F101" s="13"/>
    </row>
    <row r="102" s="14" customFormat="true" ht="12.75" hidden="false" customHeight="false" outlineLevel="0" collapsed="false">
      <c r="A102" s="10" t="s">
        <v>194</v>
      </c>
      <c r="B102" s="10" t="s">
        <v>195</v>
      </c>
      <c r="C102" s="11"/>
      <c r="D102" s="15" t="n">
        <v>5</v>
      </c>
      <c r="E102" s="3" t="n">
        <f aca="false">C102*D102</f>
        <v>0</v>
      </c>
      <c r="F102" s="13"/>
    </row>
    <row r="103" s="14" customFormat="true" ht="12.75" hidden="false" customHeight="false" outlineLevel="0" collapsed="false">
      <c r="A103" s="10" t="s">
        <v>196</v>
      </c>
      <c r="B103" s="10" t="s">
        <v>197</v>
      </c>
      <c r="C103" s="11"/>
      <c r="D103" s="15" t="n">
        <v>2</v>
      </c>
      <c r="E103" s="3" t="n">
        <f aca="false">C103*D103</f>
        <v>0</v>
      </c>
      <c r="F103" s="13"/>
    </row>
    <row r="104" s="14" customFormat="true" ht="12.75" hidden="false" customHeight="false" outlineLevel="0" collapsed="false">
      <c r="A104" s="10" t="s">
        <v>198</v>
      </c>
      <c r="B104" s="10" t="s">
        <v>199</v>
      </c>
      <c r="C104" s="11"/>
      <c r="D104" s="15" t="n">
        <v>1</v>
      </c>
      <c r="E104" s="3" t="n">
        <f aca="false">C104*D104</f>
        <v>0</v>
      </c>
      <c r="F104" s="13"/>
    </row>
    <row r="105" s="14" customFormat="true" ht="12.75" hidden="false" customHeight="false" outlineLevel="0" collapsed="false">
      <c r="A105" s="10" t="s">
        <v>200</v>
      </c>
      <c r="B105" s="10" t="s">
        <v>201</v>
      </c>
      <c r="C105" s="11"/>
      <c r="D105" s="15" t="n">
        <v>5</v>
      </c>
      <c r="E105" s="3" t="n">
        <f aca="false">C105*D105</f>
        <v>0</v>
      </c>
      <c r="F105" s="13"/>
    </row>
    <row r="106" s="14" customFormat="true" ht="12.75" hidden="false" customHeight="false" outlineLevel="0" collapsed="false">
      <c r="A106" s="10" t="s">
        <v>202</v>
      </c>
      <c r="B106" s="10" t="s">
        <v>203</v>
      </c>
      <c r="C106" s="11"/>
      <c r="D106" s="15" t="n">
        <v>30</v>
      </c>
      <c r="E106" s="3" t="n">
        <f aca="false">C106*D106</f>
        <v>0</v>
      </c>
      <c r="F106" s="13"/>
    </row>
    <row r="107" s="14" customFormat="true" ht="12.75" hidden="false" customHeight="false" outlineLevel="0" collapsed="false">
      <c r="A107" s="10" t="s">
        <v>204</v>
      </c>
      <c r="B107" s="10" t="s">
        <v>205</v>
      </c>
      <c r="C107" s="11"/>
      <c r="D107" s="15" t="n">
        <v>2</v>
      </c>
      <c r="E107" s="3" t="n">
        <f aca="false">C107*D107</f>
        <v>0</v>
      </c>
      <c r="F107" s="13"/>
    </row>
    <row r="108" s="14" customFormat="true" ht="12.75" hidden="false" customHeight="false" outlineLevel="0" collapsed="false">
      <c r="A108" s="10" t="s">
        <v>206</v>
      </c>
      <c r="B108" s="10" t="s">
        <v>207</v>
      </c>
      <c r="C108" s="11"/>
      <c r="D108" s="15" t="n">
        <v>30</v>
      </c>
      <c r="E108" s="3" t="n">
        <f aca="false">C108*D108</f>
        <v>0</v>
      </c>
      <c r="F108" s="13"/>
    </row>
    <row r="109" s="14" customFormat="true" ht="12.75" hidden="false" customHeight="false" outlineLevel="0" collapsed="false">
      <c r="A109" s="10" t="s">
        <v>208</v>
      </c>
      <c r="B109" s="10" t="s">
        <v>209</v>
      </c>
      <c r="C109" s="11"/>
      <c r="D109" s="15" t="n">
        <v>30</v>
      </c>
      <c r="E109" s="3" t="n">
        <f aca="false">C109*D109</f>
        <v>0</v>
      </c>
      <c r="F109" s="13"/>
    </row>
    <row r="110" s="14" customFormat="true" ht="12.75" hidden="false" customHeight="false" outlineLevel="0" collapsed="false">
      <c r="A110" s="10" t="s">
        <v>210</v>
      </c>
      <c r="B110" s="10" t="s">
        <v>211</v>
      </c>
      <c r="C110" s="11"/>
      <c r="D110" s="15" t="n">
        <v>30</v>
      </c>
      <c r="E110" s="3" t="n">
        <f aca="false">C110*D110</f>
        <v>0</v>
      </c>
      <c r="F110" s="13"/>
    </row>
    <row r="111" s="14" customFormat="true" ht="12.75" hidden="false" customHeight="false" outlineLevel="0" collapsed="false">
      <c r="A111" s="10" t="s">
        <v>212</v>
      </c>
      <c r="B111" s="10" t="s">
        <v>213</v>
      </c>
      <c r="C111" s="11"/>
      <c r="D111" s="15" t="n">
        <v>30</v>
      </c>
      <c r="E111" s="3" t="n">
        <f aca="false">C111*D111</f>
        <v>0</v>
      </c>
      <c r="F111" s="13"/>
    </row>
    <row r="112" s="14" customFormat="true" ht="12.75" hidden="false" customHeight="false" outlineLevel="0" collapsed="false">
      <c r="A112" s="10" t="s">
        <v>214</v>
      </c>
      <c r="B112" s="10" t="s">
        <v>215</v>
      </c>
      <c r="C112" s="11"/>
      <c r="D112" s="15" t="n">
        <v>30</v>
      </c>
      <c r="E112" s="3" t="n">
        <f aca="false">C112*D112</f>
        <v>0</v>
      </c>
      <c r="F112" s="13"/>
    </row>
    <row r="113" s="14" customFormat="true" ht="12.75" hidden="false" customHeight="false" outlineLevel="0" collapsed="false">
      <c r="A113" s="10" t="s">
        <v>216</v>
      </c>
      <c r="B113" s="10" t="s">
        <v>217</v>
      </c>
      <c r="C113" s="11"/>
      <c r="D113" s="15" t="n">
        <v>3</v>
      </c>
      <c r="E113" s="3" t="n">
        <f aca="false">C113*D113</f>
        <v>0</v>
      </c>
      <c r="F113" s="13"/>
    </row>
    <row r="114" s="14" customFormat="true" ht="12.75" hidden="false" customHeight="false" outlineLevel="0" collapsed="false">
      <c r="A114" s="10" t="s">
        <v>218</v>
      </c>
      <c r="B114" s="10" t="s">
        <v>219</v>
      </c>
      <c r="C114" s="11"/>
      <c r="D114" s="15" t="n">
        <v>1</v>
      </c>
      <c r="E114" s="3" t="n">
        <f aca="false">C114*D114</f>
        <v>0</v>
      </c>
      <c r="F114" s="13"/>
    </row>
    <row r="115" s="14" customFormat="true" ht="12.75" hidden="false" customHeight="false" outlineLevel="0" collapsed="false">
      <c r="A115" s="10" t="s">
        <v>220</v>
      </c>
      <c r="B115" s="10" t="s">
        <v>221</v>
      </c>
      <c r="C115" s="11"/>
      <c r="D115" s="15" t="n">
        <v>50</v>
      </c>
      <c r="E115" s="3" t="n">
        <f aca="false">C115*D115</f>
        <v>0</v>
      </c>
      <c r="F115" s="13"/>
    </row>
    <row r="116" s="14" customFormat="true" ht="12.75" hidden="false" customHeight="false" outlineLevel="0" collapsed="false">
      <c r="A116" s="10" t="s">
        <v>222</v>
      </c>
      <c r="B116" s="10" t="s">
        <v>223</v>
      </c>
      <c r="C116" s="11"/>
      <c r="D116" s="15" t="n">
        <v>20</v>
      </c>
      <c r="E116" s="3" t="n">
        <f aca="false">C116*D116</f>
        <v>0</v>
      </c>
      <c r="F116" s="13"/>
    </row>
    <row r="117" s="14" customFormat="true" ht="12.75" hidden="false" customHeight="false" outlineLevel="0" collapsed="false">
      <c r="A117" s="10" t="s">
        <v>224</v>
      </c>
      <c r="B117" s="10" t="s">
        <v>225</v>
      </c>
      <c r="C117" s="11"/>
      <c r="D117" s="15" t="n">
        <v>20</v>
      </c>
      <c r="E117" s="3" t="n">
        <f aca="false">C117*D117</f>
        <v>0</v>
      </c>
      <c r="F117" s="13"/>
    </row>
    <row r="118" s="14" customFormat="true" ht="12.75" hidden="false" customHeight="false" outlineLevel="0" collapsed="false">
      <c r="A118" s="10" t="s">
        <v>226</v>
      </c>
      <c r="B118" s="10" t="s">
        <v>227</v>
      </c>
      <c r="C118" s="11"/>
      <c r="D118" s="15" t="n">
        <v>10</v>
      </c>
      <c r="E118" s="3" t="n">
        <f aca="false">C118*D118</f>
        <v>0</v>
      </c>
      <c r="F118" s="13"/>
    </row>
    <row r="119" s="14" customFormat="true" ht="12.75" hidden="false" customHeight="false" outlineLevel="0" collapsed="false">
      <c r="A119" s="10" t="s">
        <v>228</v>
      </c>
      <c r="B119" s="10" t="s">
        <v>229</v>
      </c>
      <c r="C119" s="11"/>
      <c r="D119" s="15" t="n">
        <v>20</v>
      </c>
      <c r="E119" s="3" t="n">
        <f aca="false">C119*D119</f>
        <v>0</v>
      </c>
      <c r="F119" s="13"/>
    </row>
    <row r="120" s="14" customFormat="true" ht="12.75" hidden="false" customHeight="false" outlineLevel="0" collapsed="false">
      <c r="A120" s="10" t="s">
        <v>230</v>
      </c>
      <c r="B120" s="10" t="s">
        <v>231</v>
      </c>
      <c r="C120" s="11"/>
      <c r="D120" s="15" t="n">
        <v>1</v>
      </c>
      <c r="E120" s="3" t="n">
        <f aca="false">C120*D120</f>
        <v>0</v>
      </c>
      <c r="F120" s="13"/>
    </row>
    <row r="121" s="14" customFormat="true" ht="12.75" hidden="false" customHeight="false" outlineLevel="0" collapsed="false">
      <c r="A121" s="10" t="s">
        <v>232</v>
      </c>
      <c r="B121" s="10" t="s">
        <v>233</v>
      </c>
      <c r="C121" s="11"/>
      <c r="D121" s="15" t="n">
        <v>7</v>
      </c>
      <c r="E121" s="3" t="n">
        <f aca="false">C121*D121</f>
        <v>0</v>
      </c>
      <c r="F121" s="13"/>
    </row>
    <row r="122" s="14" customFormat="true" ht="12.75" hidden="false" customHeight="false" outlineLevel="0" collapsed="false">
      <c r="A122" s="10" t="s">
        <v>234</v>
      </c>
      <c r="B122" s="10" t="s">
        <v>235</v>
      </c>
      <c r="C122" s="11"/>
      <c r="D122" s="15" t="n">
        <v>7</v>
      </c>
      <c r="E122" s="3" t="n">
        <f aca="false">C122*D122</f>
        <v>0</v>
      </c>
      <c r="F122" s="13"/>
    </row>
    <row r="123" s="14" customFormat="true" ht="12.75" hidden="false" customHeight="false" outlineLevel="0" collapsed="false">
      <c r="A123" s="10" t="s">
        <v>236</v>
      </c>
      <c r="B123" s="10" t="s">
        <v>237</v>
      </c>
      <c r="C123" s="11"/>
      <c r="D123" s="15" t="n">
        <v>7</v>
      </c>
      <c r="E123" s="3" t="n">
        <f aca="false">C123*D123</f>
        <v>0</v>
      </c>
      <c r="F123" s="13"/>
    </row>
    <row r="124" s="14" customFormat="true" ht="12.75" hidden="false" customHeight="false" outlineLevel="0" collapsed="false">
      <c r="A124" s="10" t="s">
        <v>238</v>
      </c>
      <c r="B124" s="10" t="s">
        <v>239</v>
      </c>
      <c r="C124" s="11"/>
      <c r="D124" s="15" t="n">
        <v>7</v>
      </c>
      <c r="E124" s="3" t="n">
        <f aca="false">C124*D124</f>
        <v>0</v>
      </c>
      <c r="F124" s="13"/>
    </row>
    <row r="125" s="14" customFormat="true" ht="12.75" hidden="false" customHeight="false" outlineLevel="0" collapsed="false">
      <c r="A125" s="10" t="s">
        <v>240</v>
      </c>
      <c r="B125" s="10" t="s">
        <v>241</v>
      </c>
      <c r="C125" s="11"/>
      <c r="D125" s="15" t="n">
        <v>20</v>
      </c>
      <c r="E125" s="3" t="n">
        <f aca="false">C125*D125</f>
        <v>0</v>
      </c>
      <c r="F125" s="13"/>
    </row>
    <row r="126" s="14" customFormat="true" ht="12.75" hidden="false" customHeight="false" outlineLevel="0" collapsed="false">
      <c r="A126" s="10" t="s">
        <v>242</v>
      </c>
      <c r="B126" s="10" t="s">
        <v>243</v>
      </c>
      <c r="C126" s="11"/>
      <c r="D126" s="15" t="n">
        <v>10</v>
      </c>
      <c r="E126" s="3" t="n">
        <f aca="false">C126*D126</f>
        <v>0</v>
      </c>
      <c r="F126" s="13"/>
    </row>
    <row r="127" s="14" customFormat="true" ht="12.75" hidden="false" customHeight="false" outlineLevel="0" collapsed="false">
      <c r="A127" s="10" t="s">
        <v>244</v>
      </c>
      <c r="B127" s="10" t="s">
        <v>245</v>
      </c>
      <c r="C127" s="11"/>
      <c r="D127" s="15" t="n">
        <v>1</v>
      </c>
      <c r="E127" s="3" t="n">
        <f aca="false">C127*D127</f>
        <v>0</v>
      </c>
      <c r="F127" s="13"/>
    </row>
    <row r="128" s="14" customFormat="true" ht="12.75" hidden="false" customHeight="false" outlineLevel="0" collapsed="false">
      <c r="A128" s="10" t="s">
        <v>246</v>
      </c>
      <c r="B128" s="10" t="s">
        <v>247</v>
      </c>
      <c r="C128" s="11"/>
      <c r="D128" s="15" t="n">
        <v>1</v>
      </c>
      <c r="E128" s="3" t="n">
        <f aca="false">C128*D128</f>
        <v>0</v>
      </c>
      <c r="F128" s="13"/>
    </row>
    <row r="129" s="14" customFormat="true" ht="12.75" hidden="false" customHeight="false" outlineLevel="0" collapsed="false">
      <c r="A129" s="10" t="s">
        <v>248</v>
      </c>
      <c r="B129" s="10" t="s">
        <v>249</v>
      </c>
      <c r="C129" s="11"/>
      <c r="D129" s="15" t="n">
        <v>4</v>
      </c>
      <c r="E129" s="3" t="n">
        <f aca="false">C129*D129</f>
        <v>0</v>
      </c>
      <c r="F129" s="13"/>
    </row>
    <row r="130" s="14" customFormat="true" ht="12.75" hidden="false" customHeight="false" outlineLevel="0" collapsed="false">
      <c r="A130" s="10" t="s">
        <v>250</v>
      </c>
      <c r="B130" s="10" t="s">
        <v>251</v>
      </c>
      <c r="C130" s="11"/>
      <c r="D130" s="15" t="n">
        <v>4</v>
      </c>
      <c r="E130" s="3" t="n">
        <f aca="false">C130*D130</f>
        <v>0</v>
      </c>
      <c r="F130" s="13"/>
    </row>
    <row r="131" s="14" customFormat="true" ht="12.75" hidden="false" customHeight="false" outlineLevel="0" collapsed="false">
      <c r="A131" s="10" t="s">
        <v>252</v>
      </c>
      <c r="B131" s="10" t="s">
        <v>253</v>
      </c>
      <c r="C131" s="11"/>
      <c r="D131" s="15" t="n">
        <v>4</v>
      </c>
      <c r="E131" s="3" t="n">
        <f aca="false">C131*D131</f>
        <v>0</v>
      </c>
      <c r="F131" s="13"/>
    </row>
    <row r="132" s="14" customFormat="true" ht="12.75" hidden="false" customHeight="false" outlineLevel="0" collapsed="false">
      <c r="A132" s="10" t="s">
        <v>254</v>
      </c>
      <c r="B132" s="10" t="s">
        <v>255</v>
      </c>
      <c r="C132" s="11"/>
      <c r="D132" s="15" t="n">
        <v>4</v>
      </c>
      <c r="E132" s="3" t="n">
        <f aca="false">C132*D132</f>
        <v>0</v>
      </c>
      <c r="F132" s="13"/>
    </row>
    <row r="133" s="14" customFormat="true" ht="12.75" hidden="false" customHeight="false" outlineLevel="0" collapsed="false">
      <c r="A133" s="10" t="s">
        <v>256</v>
      </c>
      <c r="B133" s="10" t="s">
        <v>257</v>
      </c>
      <c r="C133" s="11"/>
      <c r="D133" s="15" t="n">
        <v>2</v>
      </c>
      <c r="E133" s="3" t="n">
        <f aca="false">C133*D133</f>
        <v>0</v>
      </c>
      <c r="F133" s="13"/>
    </row>
    <row r="134" s="14" customFormat="true" ht="12.75" hidden="false" customHeight="false" outlineLevel="0" collapsed="false">
      <c r="A134" s="10" t="s">
        <v>258</v>
      </c>
      <c r="B134" s="10" t="s">
        <v>259</v>
      </c>
      <c r="C134" s="11"/>
      <c r="D134" s="15" t="n">
        <v>2</v>
      </c>
      <c r="E134" s="3" t="n">
        <f aca="false">C134*D134</f>
        <v>0</v>
      </c>
      <c r="F134" s="13"/>
    </row>
    <row r="135" s="14" customFormat="true" ht="12.75" hidden="false" customHeight="false" outlineLevel="0" collapsed="false">
      <c r="A135" s="10" t="s">
        <v>260</v>
      </c>
      <c r="B135" s="10" t="s">
        <v>261</v>
      </c>
      <c r="C135" s="11"/>
      <c r="D135" s="15" t="n">
        <v>2</v>
      </c>
      <c r="E135" s="3" t="n">
        <f aca="false">C135*D135</f>
        <v>0</v>
      </c>
      <c r="F135" s="13"/>
    </row>
    <row r="136" s="14" customFormat="true" ht="12.75" hidden="false" customHeight="false" outlineLevel="0" collapsed="false">
      <c r="A136" s="10" t="s">
        <v>262</v>
      </c>
      <c r="B136" s="10" t="s">
        <v>263</v>
      </c>
      <c r="C136" s="11"/>
      <c r="D136" s="15" t="n">
        <v>1</v>
      </c>
      <c r="E136" s="3" t="n">
        <f aca="false">C136*D136</f>
        <v>0</v>
      </c>
      <c r="F136" s="13"/>
    </row>
    <row r="137" s="14" customFormat="true" ht="12.75" hidden="false" customHeight="false" outlineLevel="0" collapsed="false">
      <c r="A137" s="10" t="s">
        <v>264</v>
      </c>
      <c r="B137" s="10" t="s">
        <v>265</v>
      </c>
      <c r="C137" s="11"/>
      <c r="D137" s="15" t="n">
        <v>1</v>
      </c>
      <c r="E137" s="3" t="n">
        <f aca="false">C137*D137</f>
        <v>0</v>
      </c>
      <c r="F137" s="13"/>
    </row>
    <row r="138" s="14" customFormat="true" ht="12.75" hidden="false" customHeight="false" outlineLevel="0" collapsed="false">
      <c r="A138" s="10" t="s">
        <v>266</v>
      </c>
      <c r="B138" s="10" t="s">
        <v>267</v>
      </c>
      <c r="C138" s="11"/>
      <c r="D138" s="15" t="n">
        <v>3</v>
      </c>
      <c r="E138" s="3" t="n">
        <f aca="false">C138*D138</f>
        <v>0</v>
      </c>
      <c r="F138" s="13"/>
    </row>
    <row r="139" s="14" customFormat="true" ht="12.75" hidden="false" customHeight="false" outlineLevel="0" collapsed="false">
      <c r="A139" s="10" t="s">
        <v>268</v>
      </c>
      <c r="B139" s="10" t="s">
        <v>269</v>
      </c>
      <c r="C139" s="11"/>
      <c r="D139" s="15" t="n">
        <v>1</v>
      </c>
      <c r="E139" s="3" t="n">
        <f aca="false">C139*D139</f>
        <v>0</v>
      </c>
      <c r="F139" s="13"/>
    </row>
    <row r="140" s="14" customFormat="true" ht="12.75" hidden="false" customHeight="false" outlineLevel="0" collapsed="false">
      <c r="A140" s="10" t="s">
        <v>270</v>
      </c>
      <c r="B140" s="10" t="s">
        <v>271</v>
      </c>
      <c r="C140" s="11"/>
      <c r="D140" s="15" t="n">
        <v>1</v>
      </c>
      <c r="E140" s="3" t="n">
        <f aca="false">C140*D140</f>
        <v>0</v>
      </c>
      <c r="F140" s="13"/>
    </row>
    <row r="141" s="14" customFormat="true" ht="12.75" hidden="false" customHeight="false" outlineLevel="0" collapsed="false">
      <c r="A141" s="10" t="s">
        <v>272</v>
      </c>
      <c r="B141" s="10" t="s">
        <v>273</v>
      </c>
      <c r="C141" s="11"/>
      <c r="D141" s="15" t="n">
        <v>1</v>
      </c>
      <c r="E141" s="3" t="n">
        <f aca="false">C141*D141</f>
        <v>0</v>
      </c>
      <c r="F141" s="13"/>
    </row>
    <row r="142" s="14" customFormat="true" ht="12.75" hidden="false" customHeight="false" outlineLevel="0" collapsed="false">
      <c r="A142" s="10" t="s">
        <v>274</v>
      </c>
      <c r="B142" s="10" t="s">
        <v>275</v>
      </c>
      <c r="C142" s="11"/>
      <c r="D142" s="15" t="n">
        <v>50</v>
      </c>
      <c r="E142" s="3" t="n">
        <f aca="false">C142*D142</f>
        <v>0</v>
      </c>
      <c r="F142" s="13"/>
    </row>
    <row r="143" s="14" customFormat="true" ht="12.75" hidden="false" customHeight="false" outlineLevel="0" collapsed="false">
      <c r="A143" s="10" t="s">
        <v>276</v>
      </c>
      <c r="B143" s="10" t="s">
        <v>277</v>
      </c>
      <c r="C143" s="11"/>
      <c r="D143" s="15" t="n">
        <v>50</v>
      </c>
      <c r="E143" s="3" t="n">
        <f aca="false">C143*D143</f>
        <v>0</v>
      </c>
      <c r="F143" s="13"/>
    </row>
    <row r="144" s="14" customFormat="true" ht="12.75" hidden="false" customHeight="false" outlineLevel="0" collapsed="false">
      <c r="A144" s="10" t="s">
        <v>278</v>
      </c>
      <c r="B144" s="10" t="s">
        <v>279</v>
      </c>
      <c r="C144" s="11"/>
      <c r="D144" s="15" t="n">
        <v>50</v>
      </c>
      <c r="E144" s="3" t="n">
        <f aca="false">C144*D144</f>
        <v>0</v>
      </c>
      <c r="F144" s="13"/>
    </row>
    <row r="145" s="14" customFormat="true" ht="12.75" hidden="false" customHeight="false" outlineLevel="0" collapsed="false">
      <c r="A145" s="10" t="s">
        <v>280</v>
      </c>
      <c r="B145" s="10" t="s">
        <v>281</v>
      </c>
      <c r="C145" s="11"/>
      <c r="D145" s="15" t="n">
        <v>20</v>
      </c>
      <c r="E145" s="3" t="n">
        <f aca="false">C145*D145</f>
        <v>0</v>
      </c>
      <c r="F145" s="13"/>
    </row>
    <row r="146" s="14" customFormat="true" ht="12.75" hidden="false" customHeight="false" outlineLevel="0" collapsed="false">
      <c r="A146" s="10" t="s">
        <v>282</v>
      </c>
      <c r="B146" s="10" t="s">
        <v>283</v>
      </c>
      <c r="C146" s="11"/>
      <c r="D146" s="15" t="n">
        <v>20</v>
      </c>
      <c r="E146" s="3" t="n">
        <f aca="false">C146*D146</f>
        <v>0</v>
      </c>
      <c r="F146" s="13"/>
    </row>
    <row r="147" s="14" customFormat="true" ht="12.75" hidden="false" customHeight="false" outlineLevel="0" collapsed="false">
      <c r="A147" s="10" t="s">
        <v>284</v>
      </c>
      <c r="B147" s="10" t="s">
        <v>285</v>
      </c>
      <c r="C147" s="11"/>
      <c r="D147" s="15" t="n">
        <v>20</v>
      </c>
      <c r="E147" s="3" t="n">
        <f aca="false">C147*D147</f>
        <v>0</v>
      </c>
      <c r="F147" s="13"/>
    </row>
    <row r="148" s="14" customFormat="true" ht="12.75" hidden="false" customHeight="false" outlineLevel="0" collapsed="false">
      <c r="A148" s="10" t="s">
        <v>286</v>
      </c>
      <c r="B148" s="10" t="s">
        <v>287</v>
      </c>
      <c r="C148" s="11"/>
      <c r="D148" s="15" t="n">
        <v>20</v>
      </c>
      <c r="E148" s="3" t="n">
        <f aca="false">C148*D148</f>
        <v>0</v>
      </c>
      <c r="F148" s="13"/>
    </row>
    <row r="149" s="14" customFormat="true" ht="12.75" hidden="false" customHeight="false" outlineLevel="0" collapsed="false">
      <c r="A149" s="10" t="s">
        <v>288</v>
      </c>
      <c r="B149" s="10" t="s">
        <v>289</v>
      </c>
      <c r="C149" s="11"/>
      <c r="D149" s="15" t="n">
        <v>2</v>
      </c>
      <c r="E149" s="3" t="n">
        <f aca="false">C149*D149</f>
        <v>0</v>
      </c>
      <c r="F149" s="13"/>
    </row>
    <row r="150" s="14" customFormat="true" ht="12.75" hidden="false" customHeight="false" outlineLevel="0" collapsed="false">
      <c r="A150" s="10" t="s">
        <v>290</v>
      </c>
      <c r="B150" s="10" t="s">
        <v>291</v>
      </c>
      <c r="C150" s="11"/>
      <c r="D150" s="15" t="n">
        <v>6</v>
      </c>
      <c r="E150" s="3" t="n">
        <f aca="false">C150*D150</f>
        <v>0</v>
      </c>
      <c r="F150" s="13"/>
    </row>
    <row r="151" s="14" customFormat="true" ht="12.75" hidden="false" customHeight="false" outlineLevel="0" collapsed="false">
      <c r="A151" s="10" t="s">
        <v>292</v>
      </c>
      <c r="B151" s="10" t="s">
        <v>293</v>
      </c>
      <c r="C151" s="11"/>
      <c r="D151" s="15" t="n">
        <v>6</v>
      </c>
      <c r="E151" s="3" t="n">
        <f aca="false">C151*D151</f>
        <v>0</v>
      </c>
      <c r="F151" s="13"/>
    </row>
    <row r="152" s="14" customFormat="true" ht="12.75" hidden="false" customHeight="false" outlineLevel="0" collapsed="false">
      <c r="A152" s="10" t="s">
        <v>294</v>
      </c>
      <c r="B152" s="10" t="s">
        <v>295</v>
      </c>
      <c r="C152" s="11"/>
      <c r="D152" s="15" t="n">
        <v>25</v>
      </c>
      <c r="E152" s="3" t="n">
        <f aca="false">C152*D152</f>
        <v>0</v>
      </c>
      <c r="F152" s="13"/>
    </row>
    <row r="153" s="14" customFormat="true" ht="12.75" hidden="false" customHeight="false" outlineLevel="0" collapsed="false">
      <c r="A153" s="10" t="s">
        <v>296</v>
      </c>
      <c r="B153" s="10" t="s">
        <v>297</v>
      </c>
      <c r="C153" s="11"/>
      <c r="D153" s="15" t="n">
        <v>52</v>
      </c>
      <c r="E153" s="3" t="n">
        <f aca="false">C153*D153</f>
        <v>0</v>
      </c>
      <c r="F153" s="13"/>
    </row>
    <row r="154" s="14" customFormat="true" ht="12.75" hidden="false" customHeight="false" outlineLevel="0" collapsed="false">
      <c r="A154" s="10" t="s">
        <v>298</v>
      </c>
      <c r="B154" s="10" t="s">
        <v>299</v>
      </c>
      <c r="C154" s="11"/>
      <c r="D154" s="15" t="n">
        <v>25</v>
      </c>
      <c r="E154" s="3" t="n">
        <f aca="false">C154*D154</f>
        <v>0</v>
      </c>
      <c r="F154" s="13"/>
    </row>
    <row r="155" s="14" customFormat="true" ht="12.75" hidden="false" customHeight="false" outlineLevel="0" collapsed="false">
      <c r="A155" s="10" t="s">
        <v>300</v>
      </c>
      <c r="B155" s="10" t="s">
        <v>301</v>
      </c>
      <c r="C155" s="11"/>
      <c r="D155" s="15" t="n">
        <v>5</v>
      </c>
      <c r="E155" s="3" t="n">
        <f aca="false">C155*D155</f>
        <v>0</v>
      </c>
      <c r="F155" s="13"/>
    </row>
    <row r="156" s="14" customFormat="true" ht="12.75" hidden="false" customHeight="false" outlineLevel="0" collapsed="false">
      <c r="A156" s="10" t="s">
        <v>302</v>
      </c>
      <c r="B156" s="10" t="s">
        <v>303</v>
      </c>
      <c r="C156" s="11"/>
      <c r="D156" s="15" t="n">
        <v>25</v>
      </c>
      <c r="E156" s="3" t="n">
        <f aca="false">C156*D156</f>
        <v>0</v>
      </c>
      <c r="F156" s="13"/>
    </row>
    <row r="157" s="14" customFormat="true" ht="12.75" hidden="false" customHeight="false" outlineLevel="0" collapsed="false">
      <c r="A157" s="10" t="s">
        <v>304</v>
      </c>
      <c r="B157" s="10" t="s">
        <v>305</v>
      </c>
      <c r="C157" s="11"/>
      <c r="D157" s="15" t="n">
        <v>1</v>
      </c>
      <c r="E157" s="3" t="n">
        <f aca="false">C157*D157</f>
        <v>0</v>
      </c>
      <c r="F157" s="13"/>
    </row>
    <row r="158" s="14" customFormat="true" ht="12.75" hidden="false" customHeight="false" outlineLevel="0" collapsed="false">
      <c r="A158" s="10" t="s">
        <v>306</v>
      </c>
      <c r="B158" s="10" t="s">
        <v>307</v>
      </c>
      <c r="C158" s="11"/>
      <c r="D158" s="15" t="n">
        <v>1</v>
      </c>
      <c r="E158" s="3" t="n">
        <f aca="false">C158*D158</f>
        <v>0</v>
      </c>
      <c r="F158" s="13"/>
    </row>
    <row r="159" s="14" customFormat="true" ht="12.75" hidden="false" customHeight="false" outlineLevel="0" collapsed="false">
      <c r="A159" s="10" t="s">
        <v>308</v>
      </c>
      <c r="B159" s="10" t="s">
        <v>309</v>
      </c>
      <c r="C159" s="11"/>
      <c r="D159" s="15" t="n">
        <v>1</v>
      </c>
      <c r="E159" s="3" t="n">
        <f aca="false">C159*D159</f>
        <v>0</v>
      </c>
      <c r="F159" s="13"/>
    </row>
    <row r="160" s="14" customFormat="true" ht="12.75" hidden="false" customHeight="false" outlineLevel="0" collapsed="false">
      <c r="A160" s="10" t="s">
        <v>310</v>
      </c>
      <c r="B160" s="10" t="s">
        <v>311</v>
      </c>
      <c r="C160" s="11"/>
      <c r="D160" s="15" t="n">
        <v>1</v>
      </c>
      <c r="E160" s="3" t="n">
        <f aca="false">C160*D160</f>
        <v>0</v>
      </c>
      <c r="F160" s="13"/>
    </row>
    <row r="161" s="14" customFormat="true" ht="12.75" hidden="false" customHeight="false" outlineLevel="0" collapsed="false">
      <c r="A161" s="10" t="s">
        <v>312</v>
      </c>
      <c r="B161" s="10" t="s">
        <v>313</v>
      </c>
      <c r="C161" s="11"/>
      <c r="D161" s="15" t="n">
        <v>2</v>
      </c>
      <c r="E161" s="3" t="n">
        <f aca="false">C161*D161</f>
        <v>0</v>
      </c>
      <c r="F161" s="13"/>
    </row>
    <row r="162" s="14" customFormat="true" ht="12.75" hidden="false" customHeight="false" outlineLevel="0" collapsed="false">
      <c r="A162" s="10" t="s">
        <v>314</v>
      </c>
      <c r="B162" s="10" t="s">
        <v>315</v>
      </c>
      <c r="C162" s="11"/>
      <c r="D162" s="15" t="n">
        <v>2</v>
      </c>
      <c r="E162" s="3" t="n">
        <f aca="false">C162*D162</f>
        <v>0</v>
      </c>
      <c r="F162" s="13"/>
    </row>
    <row r="163" s="14" customFormat="true" ht="12.75" hidden="false" customHeight="false" outlineLevel="0" collapsed="false">
      <c r="A163" s="10" t="s">
        <v>316</v>
      </c>
      <c r="B163" s="10" t="s">
        <v>317</v>
      </c>
      <c r="C163" s="11"/>
      <c r="D163" s="15" t="n">
        <v>2</v>
      </c>
      <c r="E163" s="3" t="n">
        <f aca="false">C163*D163</f>
        <v>0</v>
      </c>
      <c r="F163" s="13"/>
    </row>
    <row r="164" s="14" customFormat="true" ht="12.75" hidden="false" customHeight="false" outlineLevel="0" collapsed="false">
      <c r="A164" s="10" t="s">
        <v>318</v>
      </c>
      <c r="B164" s="10" t="s">
        <v>319</v>
      </c>
      <c r="C164" s="11"/>
      <c r="D164" s="15" t="n">
        <v>40</v>
      </c>
      <c r="E164" s="3" t="n">
        <f aca="false">C164*D164</f>
        <v>0</v>
      </c>
      <c r="F164" s="13"/>
    </row>
    <row r="165" s="14" customFormat="true" ht="12.75" hidden="false" customHeight="false" outlineLevel="0" collapsed="false">
      <c r="A165" s="10" t="s">
        <v>320</v>
      </c>
      <c r="B165" s="10" t="s">
        <v>321</v>
      </c>
      <c r="C165" s="11"/>
      <c r="D165" s="15" t="n">
        <v>1</v>
      </c>
      <c r="E165" s="3" t="n">
        <f aca="false">C165*D165</f>
        <v>0</v>
      </c>
      <c r="F165" s="13"/>
    </row>
    <row r="166" s="14" customFormat="true" ht="12.75" hidden="false" customHeight="false" outlineLevel="0" collapsed="false">
      <c r="A166" s="10" t="s">
        <v>322</v>
      </c>
      <c r="B166" s="10" t="s">
        <v>323</v>
      </c>
      <c r="C166" s="11"/>
      <c r="D166" s="15" t="n">
        <v>1</v>
      </c>
      <c r="E166" s="3" t="n">
        <f aca="false">C166*D166</f>
        <v>0</v>
      </c>
      <c r="F166" s="13"/>
    </row>
    <row r="167" s="14" customFormat="true" ht="12.75" hidden="false" customHeight="false" outlineLevel="0" collapsed="false">
      <c r="A167" s="10" t="s">
        <v>324</v>
      </c>
      <c r="B167" s="10" t="s">
        <v>325</v>
      </c>
      <c r="C167" s="11"/>
      <c r="D167" s="15" t="n">
        <v>1</v>
      </c>
      <c r="E167" s="3" t="n">
        <f aca="false">C167*D167</f>
        <v>0</v>
      </c>
      <c r="F167" s="13"/>
    </row>
    <row r="168" s="14" customFormat="true" ht="12.75" hidden="false" customHeight="false" outlineLevel="0" collapsed="false">
      <c r="A168" s="10" t="s">
        <v>326</v>
      </c>
      <c r="B168" s="10" t="s">
        <v>327</v>
      </c>
      <c r="C168" s="11"/>
      <c r="D168" s="15" t="n">
        <v>1</v>
      </c>
      <c r="E168" s="3" t="n">
        <f aca="false">C168*D168</f>
        <v>0</v>
      </c>
      <c r="F168" s="13"/>
    </row>
    <row r="169" s="14" customFormat="true" ht="12.75" hidden="false" customHeight="false" outlineLevel="0" collapsed="false">
      <c r="A169" s="10" t="s">
        <v>328</v>
      </c>
      <c r="B169" s="10" t="s">
        <v>329</v>
      </c>
      <c r="C169" s="11"/>
      <c r="D169" s="15" t="n">
        <v>1</v>
      </c>
      <c r="E169" s="3" t="n">
        <f aca="false">C169*D169</f>
        <v>0</v>
      </c>
      <c r="F169" s="13"/>
    </row>
    <row r="170" s="14" customFormat="true" ht="12.75" hidden="false" customHeight="false" outlineLevel="0" collapsed="false">
      <c r="A170" s="10" t="s">
        <v>330</v>
      </c>
      <c r="B170" s="10" t="s">
        <v>331</v>
      </c>
      <c r="C170" s="11"/>
      <c r="D170" s="15" t="n">
        <v>1</v>
      </c>
      <c r="E170" s="3" t="n">
        <f aca="false">C170*D170</f>
        <v>0</v>
      </c>
      <c r="F170" s="13"/>
    </row>
    <row r="171" s="14" customFormat="true" ht="12.75" hidden="false" customHeight="false" outlineLevel="0" collapsed="false">
      <c r="A171" s="10" t="s">
        <v>332</v>
      </c>
      <c r="B171" s="10" t="s">
        <v>333</v>
      </c>
      <c r="C171" s="11"/>
      <c r="D171" s="15" t="n">
        <v>1</v>
      </c>
      <c r="E171" s="3" t="n">
        <f aca="false">C171*D171</f>
        <v>0</v>
      </c>
      <c r="F171" s="13"/>
    </row>
    <row r="172" s="14" customFormat="true" ht="12.75" hidden="false" customHeight="false" outlineLevel="0" collapsed="false">
      <c r="A172" s="10" t="s">
        <v>334</v>
      </c>
      <c r="B172" s="10" t="s">
        <v>335</v>
      </c>
      <c r="C172" s="11"/>
      <c r="D172" s="15" t="n">
        <v>1</v>
      </c>
      <c r="E172" s="3" t="n">
        <f aca="false">C172*D172</f>
        <v>0</v>
      </c>
      <c r="F172" s="13"/>
    </row>
    <row r="173" s="14" customFormat="true" ht="12.75" hidden="false" customHeight="false" outlineLevel="0" collapsed="false">
      <c r="A173" s="10" t="s">
        <v>336</v>
      </c>
      <c r="B173" s="10" t="s">
        <v>337</v>
      </c>
      <c r="C173" s="11"/>
      <c r="D173" s="15" t="n">
        <v>1</v>
      </c>
      <c r="E173" s="3" t="n">
        <f aca="false">C173*D173</f>
        <v>0</v>
      </c>
      <c r="F173" s="13"/>
    </row>
    <row r="174" s="14" customFormat="true" ht="12.75" hidden="false" customHeight="false" outlineLevel="0" collapsed="false">
      <c r="A174" s="10" t="s">
        <v>338</v>
      </c>
      <c r="B174" s="10" t="s">
        <v>339</v>
      </c>
      <c r="C174" s="11"/>
      <c r="D174" s="15" t="n">
        <v>1</v>
      </c>
      <c r="E174" s="3" t="n">
        <f aca="false">C174*D174</f>
        <v>0</v>
      </c>
      <c r="F174" s="13"/>
    </row>
    <row r="175" s="14" customFormat="true" ht="12.75" hidden="false" customHeight="false" outlineLevel="0" collapsed="false">
      <c r="A175" s="10" t="s">
        <v>340</v>
      </c>
      <c r="B175" s="10" t="s">
        <v>341</v>
      </c>
      <c r="C175" s="11"/>
      <c r="D175" s="15" t="n">
        <v>1</v>
      </c>
      <c r="E175" s="3" t="n">
        <f aca="false">C175*D175</f>
        <v>0</v>
      </c>
      <c r="F175" s="13"/>
    </row>
    <row r="176" s="14" customFormat="true" ht="12.75" hidden="false" customHeight="false" outlineLevel="0" collapsed="false">
      <c r="A176" s="10" t="s">
        <v>342</v>
      </c>
      <c r="B176" s="10" t="s">
        <v>343</v>
      </c>
      <c r="C176" s="11"/>
      <c r="D176" s="15" t="n">
        <v>1</v>
      </c>
      <c r="E176" s="3" t="n">
        <f aca="false">C176*D176</f>
        <v>0</v>
      </c>
      <c r="F176" s="13"/>
    </row>
    <row r="177" s="14" customFormat="true" ht="12.75" hidden="false" customHeight="false" outlineLevel="0" collapsed="false">
      <c r="A177" s="10" t="s">
        <v>344</v>
      </c>
      <c r="B177" s="10" t="s">
        <v>345</v>
      </c>
      <c r="C177" s="11"/>
      <c r="D177" s="15" t="n">
        <v>2</v>
      </c>
      <c r="E177" s="3" t="n">
        <f aca="false">C177*D177</f>
        <v>0</v>
      </c>
      <c r="F177" s="13"/>
    </row>
    <row r="178" s="14" customFormat="true" ht="12.75" hidden="false" customHeight="false" outlineLevel="0" collapsed="false">
      <c r="A178" s="10" t="s">
        <v>346</v>
      </c>
      <c r="B178" s="10" t="s">
        <v>347</v>
      </c>
      <c r="C178" s="11"/>
      <c r="D178" s="15" t="n">
        <v>12</v>
      </c>
      <c r="E178" s="3" t="n">
        <f aca="false">C178*D178</f>
        <v>0</v>
      </c>
      <c r="F178" s="13"/>
    </row>
    <row r="179" s="14" customFormat="true" ht="12.75" hidden="false" customHeight="false" outlineLevel="0" collapsed="false">
      <c r="A179" s="10" t="s">
        <v>348</v>
      </c>
      <c r="B179" s="10" t="s">
        <v>349</v>
      </c>
      <c r="C179" s="11"/>
      <c r="D179" s="15" t="n">
        <v>2</v>
      </c>
      <c r="E179" s="3" t="n">
        <f aca="false">C179*D179</f>
        <v>0</v>
      </c>
      <c r="F179" s="13"/>
    </row>
    <row r="180" s="14" customFormat="true" ht="12.75" hidden="false" customHeight="false" outlineLevel="0" collapsed="false">
      <c r="A180" s="10" t="s">
        <v>350</v>
      </c>
      <c r="B180" s="10" t="s">
        <v>351</v>
      </c>
      <c r="C180" s="11"/>
      <c r="D180" s="15" t="n">
        <v>5</v>
      </c>
      <c r="E180" s="3" t="n">
        <f aca="false">C180*D180</f>
        <v>0</v>
      </c>
      <c r="F180" s="13"/>
    </row>
    <row r="181" s="14" customFormat="true" ht="12.75" hidden="false" customHeight="false" outlineLevel="0" collapsed="false">
      <c r="A181" s="10" t="s">
        <v>352</v>
      </c>
      <c r="B181" s="10" t="s">
        <v>353</v>
      </c>
      <c r="C181" s="11"/>
      <c r="D181" s="15" t="n">
        <v>8</v>
      </c>
      <c r="E181" s="3" t="n">
        <f aca="false">C181*D181</f>
        <v>0</v>
      </c>
      <c r="F181" s="13"/>
    </row>
    <row r="182" s="14" customFormat="true" ht="12.75" hidden="false" customHeight="false" outlineLevel="0" collapsed="false">
      <c r="A182" s="10" t="s">
        <v>354</v>
      </c>
      <c r="B182" s="10" t="s">
        <v>355</v>
      </c>
      <c r="C182" s="11"/>
      <c r="D182" s="15" t="n">
        <v>8</v>
      </c>
      <c r="E182" s="3" t="n">
        <f aca="false">C182*D182</f>
        <v>0</v>
      </c>
      <c r="F182" s="13"/>
    </row>
    <row r="183" s="14" customFormat="true" ht="12.75" hidden="false" customHeight="false" outlineLevel="0" collapsed="false">
      <c r="A183" s="10" t="s">
        <v>356</v>
      </c>
      <c r="B183" s="10" t="s">
        <v>357</v>
      </c>
      <c r="C183" s="11"/>
      <c r="D183" s="15" t="n">
        <v>2</v>
      </c>
      <c r="E183" s="3" t="n">
        <f aca="false">C183*D183</f>
        <v>0</v>
      </c>
      <c r="F183" s="13"/>
    </row>
    <row r="184" s="14" customFormat="true" ht="12.75" hidden="false" customHeight="false" outlineLevel="0" collapsed="false">
      <c r="A184" s="10" t="s">
        <v>358</v>
      </c>
      <c r="B184" s="10" t="s">
        <v>359</v>
      </c>
      <c r="C184" s="11"/>
      <c r="D184" s="15" t="n">
        <v>30</v>
      </c>
      <c r="E184" s="3" t="n">
        <f aca="false">C184*D184</f>
        <v>0</v>
      </c>
      <c r="F184" s="13"/>
    </row>
    <row r="185" s="14" customFormat="true" ht="12.75" hidden="false" customHeight="false" outlineLevel="0" collapsed="false">
      <c r="A185" s="10" t="s">
        <v>360</v>
      </c>
      <c r="B185" s="10" t="s">
        <v>361</v>
      </c>
      <c r="C185" s="11"/>
      <c r="D185" s="15" t="n">
        <v>10</v>
      </c>
      <c r="E185" s="3" t="n">
        <f aca="false">C185*D185</f>
        <v>0</v>
      </c>
      <c r="F185" s="13"/>
    </row>
    <row r="186" s="14" customFormat="true" ht="12.75" hidden="false" customHeight="false" outlineLevel="0" collapsed="false">
      <c r="A186" s="10" t="s">
        <v>362</v>
      </c>
      <c r="B186" s="10" t="s">
        <v>363</v>
      </c>
      <c r="C186" s="11"/>
      <c r="D186" s="15" t="n">
        <v>30</v>
      </c>
      <c r="E186" s="3" t="n">
        <f aca="false">C186*D186</f>
        <v>0</v>
      </c>
      <c r="F186" s="13"/>
    </row>
    <row r="187" s="14" customFormat="true" ht="12.75" hidden="false" customHeight="false" outlineLevel="0" collapsed="false">
      <c r="A187" s="10" t="s">
        <v>364</v>
      </c>
      <c r="B187" s="10" t="s">
        <v>365</v>
      </c>
      <c r="C187" s="11"/>
      <c r="D187" s="15" t="n">
        <v>1</v>
      </c>
      <c r="E187" s="3" t="n">
        <f aca="false">C187*D187</f>
        <v>0</v>
      </c>
      <c r="F187" s="13"/>
    </row>
    <row r="188" s="14" customFormat="true" ht="12.75" hidden="false" customHeight="false" outlineLevel="0" collapsed="false">
      <c r="A188" s="10" t="s">
        <v>366</v>
      </c>
      <c r="B188" s="10" t="s">
        <v>367</v>
      </c>
      <c r="C188" s="11"/>
      <c r="D188" s="15" t="n">
        <v>1</v>
      </c>
      <c r="E188" s="3" t="n">
        <f aca="false">C188*D188</f>
        <v>0</v>
      </c>
      <c r="F188" s="13"/>
    </row>
    <row r="189" s="14" customFormat="true" ht="12.75" hidden="false" customHeight="false" outlineLevel="0" collapsed="false">
      <c r="A189" s="10" t="s">
        <v>368</v>
      </c>
      <c r="B189" s="10" t="s">
        <v>369</v>
      </c>
      <c r="C189" s="11"/>
      <c r="D189" s="15" t="n">
        <v>20</v>
      </c>
      <c r="E189" s="3" t="n">
        <f aca="false">C189*D189</f>
        <v>0</v>
      </c>
      <c r="F189" s="13"/>
    </row>
    <row r="190" s="14" customFormat="true" ht="12.75" hidden="false" customHeight="false" outlineLevel="0" collapsed="false">
      <c r="A190" s="10" t="s">
        <v>370</v>
      </c>
      <c r="B190" s="10" t="s">
        <v>371</v>
      </c>
      <c r="C190" s="11"/>
      <c r="D190" s="15" t="n">
        <v>20</v>
      </c>
      <c r="E190" s="3" t="n">
        <f aca="false">C190*D190</f>
        <v>0</v>
      </c>
      <c r="F190" s="13"/>
    </row>
    <row r="191" s="14" customFormat="true" ht="25.5" hidden="false" customHeight="false" outlineLevel="0" collapsed="false">
      <c r="A191" s="10" t="s">
        <v>372</v>
      </c>
      <c r="B191" s="10" t="s">
        <v>373</v>
      </c>
      <c r="C191" s="11"/>
      <c r="D191" s="15" t="n">
        <v>20</v>
      </c>
      <c r="E191" s="3" t="n">
        <f aca="false">C191*D191</f>
        <v>0</v>
      </c>
      <c r="F191" s="13"/>
    </row>
    <row r="192" s="14" customFormat="true" ht="12.75" hidden="false" customHeight="false" outlineLevel="0" collapsed="false">
      <c r="A192" s="10" t="s">
        <v>374</v>
      </c>
      <c r="B192" s="10" t="s">
        <v>375</v>
      </c>
      <c r="C192" s="11"/>
      <c r="D192" s="15" t="n">
        <v>20</v>
      </c>
      <c r="E192" s="3" t="n">
        <f aca="false">C192*D192</f>
        <v>0</v>
      </c>
      <c r="F192" s="13"/>
    </row>
    <row r="193" s="14" customFormat="true" ht="12.75" hidden="false" customHeight="false" outlineLevel="0" collapsed="false">
      <c r="A193" s="10" t="s">
        <v>376</v>
      </c>
      <c r="B193" s="10" t="s">
        <v>377</v>
      </c>
      <c r="C193" s="11"/>
      <c r="D193" s="15" t="n">
        <v>20</v>
      </c>
      <c r="E193" s="3" t="n">
        <f aca="false">C193*D193</f>
        <v>0</v>
      </c>
      <c r="F193" s="13"/>
    </row>
    <row r="194" s="14" customFormat="true" ht="12.75" hidden="false" customHeight="false" outlineLevel="0" collapsed="false">
      <c r="A194" s="10" t="s">
        <v>378</v>
      </c>
      <c r="B194" s="10" t="s">
        <v>379</v>
      </c>
      <c r="C194" s="11"/>
      <c r="D194" s="15" t="n">
        <v>5</v>
      </c>
      <c r="E194" s="3" t="n">
        <f aca="false">C194*D194</f>
        <v>0</v>
      </c>
      <c r="F194" s="13"/>
    </row>
    <row r="195" s="14" customFormat="true" ht="12.75" hidden="false" customHeight="false" outlineLevel="0" collapsed="false">
      <c r="A195" s="10" t="s">
        <v>380</v>
      </c>
      <c r="B195" s="10" t="s">
        <v>381</v>
      </c>
      <c r="C195" s="11"/>
      <c r="D195" s="15" t="n">
        <v>5</v>
      </c>
      <c r="E195" s="3" t="n">
        <f aca="false">C195*D195</f>
        <v>0</v>
      </c>
      <c r="F195" s="13"/>
    </row>
    <row r="196" s="14" customFormat="true" ht="12.75" hidden="false" customHeight="false" outlineLevel="0" collapsed="false">
      <c r="A196" s="10" t="s">
        <v>382</v>
      </c>
      <c r="B196" s="10" t="s">
        <v>383</v>
      </c>
      <c r="C196" s="11"/>
      <c r="D196" s="15" t="n">
        <v>5</v>
      </c>
      <c r="E196" s="3" t="n">
        <f aca="false">C196*D196</f>
        <v>0</v>
      </c>
      <c r="F196" s="13"/>
    </row>
    <row r="197" s="14" customFormat="true" ht="12.75" hidden="false" customHeight="false" outlineLevel="0" collapsed="false">
      <c r="A197" s="10" t="s">
        <v>384</v>
      </c>
      <c r="B197" s="10" t="s">
        <v>385</v>
      </c>
      <c r="C197" s="11"/>
      <c r="D197" s="15" t="n">
        <v>5</v>
      </c>
      <c r="E197" s="3" t="n">
        <f aca="false">C197*D197</f>
        <v>0</v>
      </c>
      <c r="F197" s="13"/>
    </row>
    <row r="198" s="14" customFormat="true" ht="12.75" hidden="false" customHeight="false" outlineLevel="0" collapsed="false">
      <c r="A198" s="10" t="s">
        <v>386</v>
      </c>
      <c r="B198" s="10" t="s">
        <v>387</v>
      </c>
      <c r="C198" s="11"/>
      <c r="D198" s="15" t="n">
        <v>5</v>
      </c>
      <c r="E198" s="3" t="n">
        <f aca="false">C198*D198</f>
        <v>0</v>
      </c>
      <c r="F198" s="13"/>
    </row>
    <row r="199" s="14" customFormat="true" ht="12.75" hidden="false" customHeight="false" outlineLevel="0" collapsed="false">
      <c r="A199" s="10" t="s">
        <v>388</v>
      </c>
      <c r="B199" s="10" t="s">
        <v>389</v>
      </c>
      <c r="C199" s="11"/>
      <c r="D199" s="15" t="n">
        <v>5</v>
      </c>
      <c r="E199" s="3" t="n">
        <f aca="false">C199*D199</f>
        <v>0</v>
      </c>
      <c r="F199" s="13"/>
    </row>
    <row r="200" s="14" customFormat="true" ht="12.75" hidden="false" customHeight="false" outlineLevel="0" collapsed="false">
      <c r="A200" s="10" t="s">
        <v>390</v>
      </c>
      <c r="B200" s="10" t="s">
        <v>391</v>
      </c>
      <c r="C200" s="11"/>
      <c r="D200" s="15" t="n">
        <v>5</v>
      </c>
      <c r="E200" s="3" t="n">
        <f aca="false">C200*D200</f>
        <v>0</v>
      </c>
      <c r="F200" s="13"/>
    </row>
    <row r="201" s="14" customFormat="true" ht="12.75" hidden="false" customHeight="false" outlineLevel="0" collapsed="false">
      <c r="A201" s="10" t="s">
        <v>392</v>
      </c>
      <c r="B201" s="10" t="s">
        <v>393</v>
      </c>
      <c r="C201" s="11"/>
      <c r="D201" s="15" t="n">
        <v>5</v>
      </c>
      <c r="E201" s="3" t="n">
        <f aca="false">C201*D201</f>
        <v>0</v>
      </c>
      <c r="F201" s="13"/>
    </row>
    <row r="202" s="14" customFormat="true" ht="12.75" hidden="false" customHeight="false" outlineLevel="0" collapsed="false">
      <c r="A202" s="10" t="s">
        <v>394</v>
      </c>
      <c r="B202" s="10" t="s">
        <v>395</v>
      </c>
      <c r="C202" s="11"/>
      <c r="D202" s="15" t="n">
        <v>5</v>
      </c>
      <c r="E202" s="3" t="n">
        <f aca="false">C202*D202</f>
        <v>0</v>
      </c>
      <c r="F202" s="13"/>
    </row>
    <row r="203" s="14" customFormat="true" ht="12.75" hidden="false" customHeight="false" outlineLevel="0" collapsed="false">
      <c r="A203" s="10" t="s">
        <v>396</v>
      </c>
      <c r="B203" s="10" t="s">
        <v>397</v>
      </c>
      <c r="C203" s="11"/>
      <c r="D203" s="15" t="n">
        <v>3</v>
      </c>
      <c r="E203" s="3" t="n">
        <f aca="false">C203*D203</f>
        <v>0</v>
      </c>
      <c r="F203" s="13"/>
    </row>
    <row r="204" s="14" customFormat="true" ht="12.75" hidden="false" customHeight="false" outlineLevel="0" collapsed="false">
      <c r="A204" s="10" t="s">
        <v>398</v>
      </c>
      <c r="B204" s="10" t="s">
        <v>399</v>
      </c>
      <c r="C204" s="11"/>
      <c r="D204" s="15" t="n">
        <v>3</v>
      </c>
      <c r="E204" s="3" t="n">
        <f aca="false">C204*D204</f>
        <v>0</v>
      </c>
      <c r="F204" s="13"/>
    </row>
    <row r="205" s="14" customFormat="true" ht="12.75" hidden="false" customHeight="false" outlineLevel="0" collapsed="false">
      <c r="A205" s="10" t="s">
        <v>400</v>
      </c>
      <c r="B205" s="10" t="s">
        <v>401</v>
      </c>
      <c r="C205" s="11"/>
      <c r="D205" s="15" t="n">
        <v>3</v>
      </c>
      <c r="E205" s="3" t="n">
        <f aca="false">C205*D205</f>
        <v>0</v>
      </c>
      <c r="F205" s="13"/>
    </row>
    <row r="206" s="14" customFormat="true" ht="12.75" hidden="false" customHeight="false" outlineLevel="0" collapsed="false">
      <c r="A206" s="10" t="s">
        <v>402</v>
      </c>
      <c r="B206" s="10" t="s">
        <v>403</v>
      </c>
      <c r="C206" s="11"/>
      <c r="D206" s="15" t="n">
        <v>3</v>
      </c>
      <c r="E206" s="3" t="n">
        <f aca="false">C206*D206</f>
        <v>0</v>
      </c>
      <c r="F206" s="13"/>
    </row>
    <row r="207" s="14" customFormat="true" ht="12.75" hidden="false" customHeight="false" outlineLevel="0" collapsed="false">
      <c r="A207" s="10" t="s">
        <v>404</v>
      </c>
      <c r="B207" s="10" t="s">
        <v>405</v>
      </c>
      <c r="C207" s="11"/>
      <c r="D207" s="15" t="n">
        <v>1</v>
      </c>
      <c r="E207" s="3" t="n">
        <f aca="false">C207*D207</f>
        <v>0</v>
      </c>
      <c r="F207" s="13"/>
    </row>
    <row r="208" s="14" customFormat="true" ht="12.75" hidden="false" customHeight="false" outlineLevel="0" collapsed="false">
      <c r="A208" s="10" t="s">
        <v>406</v>
      </c>
      <c r="B208" s="10" t="s">
        <v>407</v>
      </c>
      <c r="C208" s="11"/>
      <c r="D208" s="15" t="n">
        <v>1</v>
      </c>
      <c r="E208" s="3" t="n">
        <f aca="false">C208*D208</f>
        <v>0</v>
      </c>
      <c r="F208" s="13"/>
    </row>
    <row r="209" s="14" customFormat="true" ht="12.75" hidden="false" customHeight="false" outlineLevel="0" collapsed="false">
      <c r="A209" s="10" t="s">
        <v>408</v>
      </c>
      <c r="B209" s="10" t="s">
        <v>409</v>
      </c>
      <c r="C209" s="11"/>
      <c r="D209" s="15" t="n">
        <v>5</v>
      </c>
      <c r="E209" s="3" t="n">
        <f aca="false">C209*D209</f>
        <v>0</v>
      </c>
      <c r="F209" s="13"/>
    </row>
    <row r="210" s="14" customFormat="true" ht="12.75" hidden="false" customHeight="false" outlineLevel="0" collapsed="false">
      <c r="A210" s="10" t="s">
        <v>410</v>
      </c>
      <c r="B210" s="10" t="s">
        <v>411</v>
      </c>
      <c r="C210" s="11"/>
      <c r="D210" s="15" t="n">
        <v>5</v>
      </c>
      <c r="E210" s="3" t="n">
        <f aca="false">C210*D210</f>
        <v>0</v>
      </c>
      <c r="F210" s="13"/>
    </row>
    <row r="211" s="14" customFormat="true" ht="12.75" hidden="false" customHeight="false" outlineLevel="0" collapsed="false">
      <c r="A211" s="10" t="s">
        <v>412</v>
      </c>
      <c r="B211" s="10" t="s">
        <v>413</v>
      </c>
      <c r="C211" s="11"/>
      <c r="D211" s="15" t="n">
        <v>5</v>
      </c>
      <c r="E211" s="3" t="n">
        <f aca="false">C211*D211</f>
        <v>0</v>
      </c>
      <c r="F211" s="13"/>
    </row>
    <row r="212" s="14" customFormat="true" ht="12.75" hidden="false" customHeight="false" outlineLevel="0" collapsed="false">
      <c r="A212" s="10" t="s">
        <v>414</v>
      </c>
      <c r="B212" s="10" t="s">
        <v>415</v>
      </c>
      <c r="C212" s="11"/>
      <c r="D212" s="15" t="n">
        <v>5</v>
      </c>
      <c r="E212" s="3" t="n">
        <f aca="false">C212*D212</f>
        <v>0</v>
      </c>
      <c r="F212" s="13"/>
    </row>
    <row r="213" s="14" customFormat="true" ht="12.75" hidden="false" customHeight="false" outlineLevel="0" collapsed="false">
      <c r="A213" s="10" t="s">
        <v>416</v>
      </c>
      <c r="B213" s="10" t="s">
        <v>417</v>
      </c>
      <c r="C213" s="11"/>
      <c r="D213" s="15" t="n">
        <v>1</v>
      </c>
      <c r="E213" s="3" t="n">
        <f aca="false">C213*D213</f>
        <v>0</v>
      </c>
      <c r="F213" s="13"/>
    </row>
    <row r="214" s="14" customFormat="true" ht="12.75" hidden="false" customHeight="false" outlineLevel="0" collapsed="false">
      <c r="A214" s="10" t="s">
        <v>418</v>
      </c>
      <c r="B214" s="10" t="s">
        <v>419</v>
      </c>
      <c r="C214" s="11"/>
      <c r="D214" s="15" t="n">
        <v>1</v>
      </c>
      <c r="E214" s="3" t="n">
        <f aca="false">C214*D214</f>
        <v>0</v>
      </c>
      <c r="F214" s="13"/>
    </row>
    <row r="215" s="14" customFormat="true" ht="12.75" hidden="false" customHeight="false" outlineLevel="0" collapsed="false">
      <c r="A215" s="10" t="s">
        <v>420</v>
      </c>
      <c r="B215" s="10" t="s">
        <v>421</v>
      </c>
      <c r="C215" s="11"/>
      <c r="D215" s="15" t="n">
        <v>1</v>
      </c>
      <c r="E215" s="3" t="n">
        <f aca="false">C215*D215</f>
        <v>0</v>
      </c>
      <c r="F215" s="13"/>
    </row>
    <row r="216" s="14" customFormat="true" ht="12.75" hidden="false" customHeight="false" outlineLevel="0" collapsed="false">
      <c r="A216" s="10" t="s">
        <v>422</v>
      </c>
      <c r="B216" s="10" t="s">
        <v>423</v>
      </c>
      <c r="C216" s="11"/>
      <c r="D216" s="15" t="n">
        <v>1</v>
      </c>
      <c r="E216" s="3" t="n">
        <f aca="false">C216*D216</f>
        <v>0</v>
      </c>
      <c r="F216" s="13"/>
    </row>
    <row r="217" s="14" customFormat="true" ht="12.75" hidden="false" customHeight="false" outlineLevel="0" collapsed="false">
      <c r="A217" s="10" t="s">
        <v>424</v>
      </c>
      <c r="B217" s="10" t="s">
        <v>425</v>
      </c>
      <c r="C217" s="11"/>
      <c r="D217" s="15" t="n">
        <v>1</v>
      </c>
      <c r="E217" s="3" t="n">
        <f aca="false">C217*D217</f>
        <v>0</v>
      </c>
      <c r="F217" s="13"/>
    </row>
    <row r="218" s="14" customFormat="true" ht="12.75" hidden="false" customHeight="false" outlineLevel="0" collapsed="false">
      <c r="A218" s="10" t="s">
        <v>426</v>
      </c>
      <c r="B218" s="10" t="s">
        <v>427</v>
      </c>
      <c r="C218" s="11"/>
      <c r="D218" s="15" t="n">
        <v>1</v>
      </c>
      <c r="E218" s="3" t="n">
        <f aca="false">C218*D218</f>
        <v>0</v>
      </c>
      <c r="F218" s="13"/>
    </row>
    <row r="219" s="14" customFormat="true" ht="12.75" hidden="false" customHeight="false" outlineLevel="0" collapsed="false">
      <c r="A219" s="10" t="s">
        <v>428</v>
      </c>
      <c r="B219" s="10" t="s">
        <v>429</v>
      </c>
      <c r="C219" s="11"/>
      <c r="D219" s="15" t="n">
        <v>1</v>
      </c>
      <c r="E219" s="3" t="n">
        <f aca="false">C219*D219</f>
        <v>0</v>
      </c>
      <c r="F219" s="13"/>
    </row>
    <row r="220" s="14" customFormat="true" ht="12.75" hidden="false" customHeight="false" outlineLevel="0" collapsed="false">
      <c r="A220" s="10" t="s">
        <v>430</v>
      </c>
      <c r="B220" s="10" t="s">
        <v>431</v>
      </c>
      <c r="C220" s="11"/>
      <c r="D220" s="15" t="n">
        <v>10</v>
      </c>
      <c r="E220" s="3" t="n">
        <f aca="false">C220*D220</f>
        <v>0</v>
      </c>
      <c r="F220" s="13"/>
    </row>
    <row r="221" s="14" customFormat="true" ht="12.75" hidden="false" customHeight="false" outlineLevel="0" collapsed="false">
      <c r="A221" s="10" t="s">
        <v>432</v>
      </c>
      <c r="B221" s="10" t="s">
        <v>433</v>
      </c>
      <c r="C221" s="11"/>
      <c r="D221" s="15" t="n">
        <v>10</v>
      </c>
      <c r="E221" s="3" t="n">
        <f aca="false">C221*D221</f>
        <v>0</v>
      </c>
      <c r="F221" s="13"/>
    </row>
    <row r="222" s="14" customFormat="true" ht="12.75" hidden="false" customHeight="false" outlineLevel="0" collapsed="false">
      <c r="A222" s="10" t="s">
        <v>434</v>
      </c>
      <c r="B222" s="10" t="s">
        <v>435</v>
      </c>
      <c r="C222" s="11"/>
      <c r="D222" s="15" t="n">
        <v>10</v>
      </c>
      <c r="E222" s="3" t="n">
        <f aca="false">C222*D222</f>
        <v>0</v>
      </c>
      <c r="F222" s="13"/>
    </row>
    <row r="223" s="14" customFormat="true" ht="12.75" hidden="false" customHeight="false" outlineLevel="0" collapsed="false">
      <c r="A223" s="10" t="s">
        <v>436</v>
      </c>
      <c r="B223" s="10" t="s">
        <v>437</v>
      </c>
      <c r="C223" s="11"/>
      <c r="D223" s="15" t="n">
        <v>10</v>
      </c>
      <c r="E223" s="3" t="n">
        <f aca="false">C223*D223</f>
        <v>0</v>
      </c>
      <c r="F223" s="13"/>
    </row>
    <row r="224" s="14" customFormat="true" ht="12.75" hidden="false" customHeight="false" outlineLevel="0" collapsed="false">
      <c r="A224" s="10" t="s">
        <v>438</v>
      </c>
      <c r="B224" s="10" t="s">
        <v>439</v>
      </c>
      <c r="C224" s="11"/>
      <c r="D224" s="15" t="n">
        <v>10</v>
      </c>
      <c r="E224" s="3" t="n">
        <f aca="false">C224*D224</f>
        <v>0</v>
      </c>
      <c r="F224" s="13"/>
    </row>
    <row r="225" s="14" customFormat="true" ht="12.75" hidden="false" customHeight="false" outlineLevel="0" collapsed="false">
      <c r="A225" s="10" t="s">
        <v>440</v>
      </c>
      <c r="B225" s="10" t="s">
        <v>441</v>
      </c>
      <c r="C225" s="11"/>
      <c r="D225" s="15" t="n">
        <v>1</v>
      </c>
      <c r="E225" s="3" t="n">
        <f aca="false">C225*D225</f>
        <v>0</v>
      </c>
      <c r="F225" s="13"/>
    </row>
    <row r="226" s="14" customFormat="true" ht="12.75" hidden="false" customHeight="false" outlineLevel="0" collapsed="false">
      <c r="A226" s="10" t="s">
        <v>442</v>
      </c>
      <c r="B226" s="10" t="s">
        <v>443</v>
      </c>
      <c r="C226" s="11"/>
      <c r="D226" s="15" t="n">
        <v>1</v>
      </c>
      <c r="E226" s="3" t="n">
        <f aca="false">C226*D226</f>
        <v>0</v>
      </c>
      <c r="F226" s="13"/>
    </row>
    <row r="227" s="14" customFormat="true" ht="12.75" hidden="false" customHeight="false" outlineLevel="0" collapsed="false">
      <c r="A227" s="10" t="s">
        <v>444</v>
      </c>
      <c r="B227" s="10" t="s">
        <v>445</v>
      </c>
      <c r="C227" s="11"/>
      <c r="D227" s="15" t="n">
        <v>6</v>
      </c>
      <c r="E227" s="3" t="n">
        <f aca="false">C227*D227</f>
        <v>0</v>
      </c>
      <c r="F227" s="13"/>
    </row>
    <row r="228" s="14" customFormat="true" ht="12.75" hidden="false" customHeight="false" outlineLevel="0" collapsed="false">
      <c r="A228" s="10" t="s">
        <v>446</v>
      </c>
      <c r="B228" s="10" t="s">
        <v>447</v>
      </c>
      <c r="C228" s="11"/>
      <c r="D228" s="15" t="n">
        <v>2</v>
      </c>
      <c r="E228" s="3" t="n">
        <f aca="false">C228*D228</f>
        <v>0</v>
      </c>
      <c r="F228" s="13"/>
    </row>
    <row r="229" s="14" customFormat="true" ht="12.75" hidden="false" customHeight="false" outlineLevel="0" collapsed="false">
      <c r="A229" s="10" t="s">
        <v>448</v>
      </c>
      <c r="B229" s="10" t="s">
        <v>449</v>
      </c>
      <c r="C229" s="11"/>
      <c r="D229" s="15" t="n">
        <v>2</v>
      </c>
      <c r="E229" s="3" t="n">
        <f aca="false">C229*D229</f>
        <v>0</v>
      </c>
      <c r="F229" s="13"/>
    </row>
    <row r="230" s="14" customFormat="true" ht="12.75" hidden="false" customHeight="false" outlineLevel="0" collapsed="false">
      <c r="A230" s="10" t="s">
        <v>450</v>
      </c>
      <c r="B230" s="10" t="s">
        <v>451</v>
      </c>
      <c r="C230" s="11"/>
      <c r="D230" s="15" t="n">
        <v>2</v>
      </c>
      <c r="E230" s="3" t="n">
        <f aca="false">C230*D230</f>
        <v>0</v>
      </c>
      <c r="F230" s="13"/>
    </row>
    <row r="231" s="14" customFormat="true" ht="12.75" hidden="false" customHeight="false" outlineLevel="0" collapsed="false">
      <c r="A231" s="10" t="s">
        <v>452</v>
      </c>
      <c r="B231" s="10" t="s">
        <v>453</v>
      </c>
      <c r="C231" s="11"/>
      <c r="D231" s="15" t="n">
        <v>2</v>
      </c>
      <c r="E231" s="3" t="n">
        <f aca="false">C231*D231</f>
        <v>0</v>
      </c>
      <c r="F231" s="13"/>
    </row>
    <row r="232" s="14" customFormat="true" ht="12.75" hidden="false" customHeight="false" outlineLevel="0" collapsed="false">
      <c r="A232" s="10" t="s">
        <v>454</v>
      </c>
      <c r="B232" s="10" t="s">
        <v>455</v>
      </c>
      <c r="C232" s="11"/>
      <c r="D232" s="15" t="n">
        <v>6</v>
      </c>
      <c r="E232" s="3" t="n">
        <f aca="false">C232*D232</f>
        <v>0</v>
      </c>
      <c r="F232" s="13"/>
    </row>
    <row r="233" s="14" customFormat="true" ht="12.75" hidden="false" customHeight="false" outlineLevel="0" collapsed="false">
      <c r="A233" s="10" t="s">
        <v>456</v>
      </c>
      <c r="B233" s="10" t="s">
        <v>457</v>
      </c>
      <c r="C233" s="11"/>
      <c r="D233" s="15" t="n">
        <v>5</v>
      </c>
      <c r="E233" s="3" t="n">
        <f aca="false">C233*D233</f>
        <v>0</v>
      </c>
      <c r="F233" s="13"/>
    </row>
    <row r="234" s="14" customFormat="true" ht="12.75" hidden="false" customHeight="false" outlineLevel="0" collapsed="false">
      <c r="A234" s="10" t="s">
        <v>458</v>
      </c>
      <c r="B234" s="10" t="s">
        <v>459</v>
      </c>
      <c r="C234" s="11"/>
      <c r="D234" s="15" t="n">
        <v>5</v>
      </c>
      <c r="E234" s="3" t="n">
        <f aca="false">C234*D234</f>
        <v>0</v>
      </c>
      <c r="F234" s="13"/>
    </row>
    <row r="235" s="14" customFormat="true" ht="12.75" hidden="false" customHeight="false" outlineLevel="0" collapsed="false">
      <c r="A235" s="10" t="s">
        <v>460</v>
      </c>
      <c r="B235" s="10" t="s">
        <v>461</v>
      </c>
      <c r="C235" s="11"/>
      <c r="D235" s="15" t="n">
        <v>5</v>
      </c>
      <c r="E235" s="3" t="n">
        <f aca="false">C235*D235</f>
        <v>0</v>
      </c>
      <c r="F235" s="13"/>
    </row>
    <row r="236" s="14" customFormat="true" ht="12.75" hidden="false" customHeight="false" outlineLevel="0" collapsed="false">
      <c r="A236" s="10" t="s">
        <v>462</v>
      </c>
      <c r="B236" s="10" t="s">
        <v>463</v>
      </c>
      <c r="C236" s="11"/>
      <c r="D236" s="15" t="n">
        <v>5</v>
      </c>
      <c r="E236" s="3" t="n">
        <f aca="false">C236*D236</f>
        <v>0</v>
      </c>
      <c r="F236" s="13"/>
    </row>
    <row r="237" s="14" customFormat="true" ht="12.75" hidden="false" customHeight="false" outlineLevel="0" collapsed="false">
      <c r="A237" s="10" t="s">
        <v>464</v>
      </c>
      <c r="B237" s="10" t="s">
        <v>465</v>
      </c>
      <c r="C237" s="11"/>
      <c r="D237" s="15" t="n">
        <v>5</v>
      </c>
      <c r="E237" s="3" t="n">
        <f aca="false">C237*D237</f>
        <v>0</v>
      </c>
      <c r="F237" s="13"/>
    </row>
    <row r="238" s="14" customFormat="true" ht="12.75" hidden="false" customHeight="false" outlineLevel="0" collapsed="false">
      <c r="A238" s="10" t="s">
        <v>466</v>
      </c>
      <c r="B238" s="10" t="s">
        <v>467</v>
      </c>
      <c r="C238" s="11"/>
      <c r="D238" s="15" t="n">
        <v>5</v>
      </c>
      <c r="E238" s="3" t="n">
        <f aca="false">C238*D238</f>
        <v>0</v>
      </c>
      <c r="F238" s="13"/>
    </row>
    <row r="239" s="14" customFormat="true" ht="12.75" hidden="false" customHeight="false" outlineLevel="0" collapsed="false">
      <c r="A239" s="10" t="s">
        <v>468</v>
      </c>
      <c r="B239" s="10" t="s">
        <v>469</v>
      </c>
      <c r="C239" s="11"/>
      <c r="D239" s="15" t="n">
        <v>5</v>
      </c>
      <c r="E239" s="3" t="n">
        <f aca="false">C239*D239</f>
        <v>0</v>
      </c>
      <c r="F239" s="13"/>
    </row>
    <row r="240" s="14" customFormat="true" ht="12.75" hidden="false" customHeight="false" outlineLevel="0" collapsed="false">
      <c r="A240" s="10" t="s">
        <v>470</v>
      </c>
      <c r="B240" s="10" t="s">
        <v>471</v>
      </c>
      <c r="C240" s="11"/>
      <c r="D240" s="15" t="n">
        <v>5</v>
      </c>
      <c r="E240" s="3" t="n">
        <f aca="false">C240*D240</f>
        <v>0</v>
      </c>
      <c r="F240" s="13"/>
    </row>
    <row r="241" s="14" customFormat="true" ht="12.75" hidden="false" customHeight="false" outlineLevel="0" collapsed="false">
      <c r="A241" s="10" t="s">
        <v>472</v>
      </c>
      <c r="B241" s="10" t="s">
        <v>473</v>
      </c>
      <c r="C241" s="11"/>
      <c r="D241" s="15" t="n">
        <v>2</v>
      </c>
      <c r="E241" s="3" t="n">
        <f aca="false">C241*D241</f>
        <v>0</v>
      </c>
      <c r="F241" s="13"/>
    </row>
    <row r="242" s="14" customFormat="true" ht="12.75" hidden="false" customHeight="false" outlineLevel="0" collapsed="false">
      <c r="A242" s="10" t="s">
        <v>474</v>
      </c>
      <c r="B242" s="10" t="s">
        <v>475</v>
      </c>
      <c r="C242" s="11"/>
      <c r="D242" s="15" t="n">
        <v>3</v>
      </c>
      <c r="E242" s="3" t="n">
        <f aca="false">C242*D242</f>
        <v>0</v>
      </c>
      <c r="F242" s="13"/>
    </row>
    <row r="243" s="14" customFormat="true" ht="12.75" hidden="false" customHeight="false" outlineLevel="0" collapsed="false">
      <c r="A243" s="10" t="s">
        <v>476</v>
      </c>
      <c r="B243" s="10" t="s">
        <v>477</v>
      </c>
      <c r="C243" s="11"/>
      <c r="D243" s="15" t="n">
        <v>3</v>
      </c>
      <c r="E243" s="3" t="n">
        <f aca="false">C243*D243</f>
        <v>0</v>
      </c>
      <c r="F243" s="13"/>
    </row>
    <row r="244" s="14" customFormat="true" ht="12.75" hidden="false" customHeight="false" outlineLevel="0" collapsed="false">
      <c r="A244" s="10" t="s">
        <v>478</v>
      </c>
      <c r="B244" s="10" t="s">
        <v>479</v>
      </c>
      <c r="C244" s="11"/>
      <c r="D244" s="15" t="n">
        <v>3</v>
      </c>
      <c r="E244" s="3" t="n">
        <f aca="false">C244*D244</f>
        <v>0</v>
      </c>
      <c r="F244" s="13"/>
    </row>
    <row r="245" s="14" customFormat="true" ht="12.75" hidden="false" customHeight="false" outlineLevel="0" collapsed="false">
      <c r="A245" s="10" t="s">
        <v>480</v>
      </c>
      <c r="B245" s="10" t="s">
        <v>481</v>
      </c>
      <c r="C245" s="11"/>
      <c r="D245" s="15" t="n">
        <v>3</v>
      </c>
      <c r="E245" s="3" t="n">
        <f aca="false">C245*D245</f>
        <v>0</v>
      </c>
      <c r="F245" s="13"/>
    </row>
    <row r="246" s="14" customFormat="true" ht="12.75" hidden="false" customHeight="false" outlineLevel="0" collapsed="false">
      <c r="A246" s="10" t="s">
        <v>482</v>
      </c>
      <c r="B246" s="10" t="s">
        <v>483</v>
      </c>
      <c r="C246" s="11"/>
      <c r="D246" s="15" t="n">
        <v>1</v>
      </c>
      <c r="E246" s="3" t="n">
        <f aca="false">C246*D246</f>
        <v>0</v>
      </c>
      <c r="F246" s="13"/>
    </row>
    <row r="247" s="14" customFormat="true" ht="12.75" hidden="false" customHeight="false" outlineLevel="0" collapsed="false">
      <c r="A247" s="10" t="s">
        <v>484</v>
      </c>
      <c r="B247" s="10" t="s">
        <v>485</v>
      </c>
      <c r="C247" s="11"/>
      <c r="D247" s="15" t="n">
        <v>2</v>
      </c>
      <c r="E247" s="3" t="n">
        <f aca="false">C247*D247</f>
        <v>0</v>
      </c>
      <c r="F247" s="13"/>
    </row>
    <row r="248" s="14" customFormat="true" ht="12.75" hidden="false" customHeight="false" outlineLevel="0" collapsed="false">
      <c r="A248" s="10" t="s">
        <v>486</v>
      </c>
      <c r="B248" s="10" t="s">
        <v>487</v>
      </c>
      <c r="C248" s="11"/>
      <c r="D248" s="15" t="n">
        <v>2</v>
      </c>
      <c r="E248" s="3" t="n">
        <f aca="false">C248*D248</f>
        <v>0</v>
      </c>
      <c r="F248" s="13"/>
    </row>
    <row r="249" s="14" customFormat="true" ht="12.75" hidden="false" customHeight="false" outlineLevel="0" collapsed="false">
      <c r="A249" s="10" t="s">
        <v>488</v>
      </c>
      <c r="B249" s="10" t="s">
        <v>489</v>
      </c>
      <c r="C249" s="11"/>
      <c r="D249" s="15" t="n">
        <v>3</v>
      </c>
      <c r="E249" s="3" t="n">
        <f aca="false">C249*D249</f>
        <v>0</v>
      </c>
      <c r="F249" s="13"/>
    </row>
    <row r="250" s="14" customFormat="true" ht="12.75" hidden="false" customHeight="false" outlineLevel="0" collapsed="false">
      <c r="A250" s="10" t="s">
        <v>490</v>
      </c>
      <c r="B250" s="10" t="s">
        <v>491</v>
      </c>
      <c r="C250" s="11"/>
      <c r="D250" s="15" t="n">
        <v>30</v>
      </c>
      <c r="E250" s="3" t="n">
        <f aca="false">C250*D250</f>
        <v>0</v>
      </c>
      <c r="F250" s="13"/>
    </row>
    <row r="251" s="14" customFormat="true" ht="12.75" hidden="false" customHeight="false" outlineLevel="0" collapsed="false">
      <c r="A251" s="10" t="s">
        <v>492</v>
      </c>
      <c r="B251" s="10" t="s">
        <v>493</v>
      </c>
      <c r="C251" s="11"/>
      <c r="D251" s="15" t="n">
        <v>5</v>
      </c>
      <c r="E251" s="3" t="n">
        <f aca="false">C251*D251</f>
        <v>0</v>
      </c>
      <c r="F251" s="13"/>
    </row>
    <row r="252" s="14" customFormat="true" ht="12.75" hidden="false" customHeight="false" outlineLevel="0" collapsed="false">
      <c r="A252" s="10" t="s">
        <v>494</v>
      </c>
      <c r="B252" s="10" t="s">
        <v>495</v>
      </c>
      <c r="C252" s="11"/>
      <c r="D252" s="15" t="n">
        <v>5</v>
      </c>
      <c r="E252" s="3" t="n">
        <f aca="false">C252*D252</f>
        <v>0</v>
      </c>
      <c r="F252" s="13"/>
    </row>
    <row r="253" s="14" customFormat="true" ht="12.75" hidden="false" customHeight="false" outlineLevel="0" collapsed="false">
      <c r="A253" s="10" t="s">
        <v>496</v>
      </c>
      <c r="B253" s="10" t="s">
        <v>497</v>
      </c>
      <c r="C253" s="11"/>
      <c r="D253" s="15" t="n">
        <v>5</v>
      </c>
      <c r="E253" s="3" t="n">
        <f aca="false">C253*D253</f>
        <v>0</v>
      </c>
      <c r="F253" s="13"/>
    </row>
    <row r="254" s="14" customFormat="true" ht="12.75" hidden="false" customHeight="false" outlineLevel="0" collapsed="false">
      <c r="A254" s="10" t="s">
        <v>498</v>
      </c>
      <c r="B254" s="10" t="s">
        <v>499</v>
      </c>
      <c r="C254" s="11"/>
      <c r="D254" s="15" t="n">
        <v>5</v>
      </c>
      <c r="E254" s="3" t="n">
        <f aca="false">C254*D254</f>
        <v>0</v>
      </c>
      <c r="F254" s="13"/>
    </row>
    <row r="255" s="14" customFormat="true" ht="12.75" hidden="false" customHeight="false" outlineLevel="0" collapsed="false">
      <c r="A255" s="10" t="s">
        <v>500</v>
      </c>
      <c r="B255" s="10" t="s">
        <v>501</v>
      </c>
      <c r="C255" s="11"/>
      <c r="D255" s="15" t="n">
        <v>2</v>
      </c>
      <c r="E255" s="3" t="n">
        <f aca="false">C255*D255</f>
        <v>0</v>
      </c>
      <c r="F255" s="13"/>
    </row>
    <row r="256" s="14" customFormat="true" ht="12.75" hidden="false" customHeight="false" outlineLevel="0" collapsed="false">
      <c r="A256" s="10" t="s">
        <v>502</v>
      </c>
      <c r="B256" s="10" t="s">
        <v>503</v>
      </c>
      <c r="C256" s="11"/>
      <c r="D256" s="15" t="n">
        <v>2</v>
      </c>
      <c r="E256" s="3" t="n">
        <f aca="false">C256*D256</f>
        <v>0</v>
      </c>
      <c r="F256" s="13"/>
    </row>
    <row r="257" s="14" customFormat="true" ht="12.75" hidden="false" customHeight="false" outlineLevel="0" collapsed="false">
      <c r="A257" s="10" t="s">
        <v>504</v>
      </c>
      <c r="B257" s="10" t="s">
        <v>505</v>
      </c>
      <c r="C257" s="11"/>
      <c r="D257" s="15" t="n">
        <v>2</v>
      </c>
      <c r="E257" s="3" t="n">
        <f aca="false">C257*D257</f>
        <v>0</v>
      </c>
      <c r="F257" s="13"/>
    </row>
    <row r="258" s="14" customFormat="true" ht="12.75" hidden="false" customHeight="false" outlineLevel="0" collapsed="false">
      <c r="A258" s="10" t="s">
        <v>506</v>
      </c>
      <c r="B258" s="10" t="s">
        <v>507</v>
      </c>
      <c r="C258" s="11"/>
      <c r="D258" s="15" t="n">
        <v>1</v>
      </c>
      <c r="E258" s="3" t="n">
        <f aca="false">C258*D258</f>
        <v>0</v>
      </c>
      <c r="F258" s="13"/>
    </row>
    <row r="259" s="14" customFormat="true" ht="12.75" hidden="false" customHeight="false" outlineLevel="0" collapsed="false">
      <c r="A259" s="10" t="s">
        <v>508</v>
      </c>
      <c r="B259" s="10" t="s">
        <v>509</v>
      </c>
      <c r="C259" s="11"/>
      <c r="D259" s="15" t="n">
        <v>3</v>
      </c>
      <c r="E259" s="3" t="n">
        <f aca="false">C259*D259</f>
        <v>0</v>
      </c>
      <c r="F259" s="13"/>
    </row>
    <row r="260" s="14" customFormat="true" ht="12.75" hidden="false" customHeight="false" outlineLevel="0" collapsed="false">
      <c r="A260" s="10" t="s">
        <v>510</v>
      </c>
      <c r="B260" s="10" t="s">
        <v>511</v>
      </c>
      <c r="C260" s="11"/>
      <c r="D260" s="15" t="n">
        <v>3</v>
      </c>
      <c r="E260" s="3" t="n">
        <f aca="false">C260*D260</f>
        <v>0</v>
      </c>
      <c r="F260" s="13"/>
    </row>
    <row r="261" s="14" customFormat="true" ht="12.75" hidden="false" customHeight="false" outlineLevel="0" collapsed="false">
      <c r="A261" s="10" t="s">
        <v>512</v>
      </c>
      <c r="B261" s="10" t="s">
        <v>513</v>
      </c>
      <c r="C261" s="11"/>
      <c r="D261" s="15" t="n">
        <v>2</v>
      </c>
      <c r="E261" s="3" t="n">
        <f aca="false">C261*D261</f>
        <v>0</v>
      </c>
      <c r="F261" s="13"/>
    </row>
    <row r="262" s="14" customFormat="true" ht="12.75" hidden="false" customHeight="false" outlineLevel="0" collapsed="false">
      <c r="A262" s="10" t="s">
        <v>514</v>
      </c>
      <c r="B262" s="10" t="s">
        <v>515</v>
      </c>
      <c r="C262" s="11"/>
      <c r="D262" s="15" t="n">
        <v>6</v>
      </c>
      <c r="E262" s="3" t="n">
        <f aca="false">C262*D262</f>
        <v>0</v>
      </c>
      <c r="F262" s="13"/>
    </row>
    <row r="263" s="14" customFormat="true" ht="12.75" hidden="false" customHeight="false" outlineLevel="0" collapsed="false">
      <c r="A263" s="10" t="s">
        <v>516</v>
      </c>
      <c r="B263" s="10" t="s">
        <v>517</v>
      </c>
      <c r="C263" s="11"/>
      <c r="D263" s="15" t="n">
        <v>6</v>
      </c>
      <c r="E263" s="3" t="n">
        <f aca="false">C263*D263</f>
        <v>0</v>
      </c>
      <c r="F263" s="13"/>
    </row>
    <row r="264" s="14" customFormat="true" ht="12.75" hidden="false" customHeight="false" outlineLevel="0" collapsed="false">
      <c r="A264" s="10" t="s">
        <v>518</v>
      </c>
      <c r="B264" s="10" t="s">
        <v>519</v>
      </c>
      <c r="C264" s="11"/>
      <c r="D264" s="15" t="n">
        <v>6</v>
      </c>
      <c r="E264" s="3" t="n">
        <f aca="false">C264*D264</f>
        <v>0</v>
      </c>
      <c r="F264" s="13"/>
    </row>
    <row r="265" s="14" customFormat="true" ht="12.75" hidden="false" customHeight="false" outlineLevel="0" collapsed="false">
      <c r="A265" s="10" t="s">
        <v>520</v>
      </c>
      <c r="B265" s="10" t="s">
        <v>521</v>
      </c>
      <c r="C265" s="11"/>
      <c r="D265" s="15" t="n">
        <v>6</v>
      </c>
      <c r="E265" s="3" t="n">
        <f aca="false">C265*D265</f>
        <v>0</v>
      </c>
      <c r="F265" s="13"/>
    </row>
    <row r="266" s="14" customFormat="true" ht="12.75" hidden="false" customHeight="false" outlineLevel="0" collapsed="false">
      <c r="A266" s="10" t="s">
        <v>522</v>
      </c>
      <c r="B266" s="10" t="s">
        <v>523</v>
      </c>
      <c r="C266" s="11"/>
      <c r="D266" s="15" t="n">
        <v>1</v>
      </c>
      <c r="E266" s="3" t="n">
        <f aca="false">C266*D266</f>
        <v>0</v>
      </c>
      <c r="F266" s="13"/>
    </row>
    <row r="267" s="14" customFormat="true" ht="12.75" hidden="false" customHeight="false" outlineLevel="0" collapsed="false">
      <c r="A267" s="10" t="s">
        <v>524</v>
      </c>
      <c r="B267" s="10" t="s">
        <v>525</v>
      </c>
      <c r="C267" s="11"/>
      <c r="D267" s="15" t="n">
        <v>1</v>
      </c>
      <c r="E267" s="3" t="n">
        <f aca="false">C267*D267</f>
        <v>0</v>
      </c>
      <c r="F267" s="13"/>
    </row>
    <row r="268" s="14" customFormat="true" ht="12.75" hidden="false" customHeight="false" outlineLevel="0" collapsed="false">
      <c r="A268" s="10" t="s">
        <v>526</v>
      </c>
      <c r="B268" s="10" t="s">
        <v>527</v>
      </c>
      <c r="C268" s="11"/>
      <c r="D268" s="15" t="n">
        <v>1</v>
      </c>
      <c r="E268" s="3" t="n">
        <f aca="false">C268*D268</f>
        <v>0</v>
      </c>
      <c r="F268" s="13"/>
    </row>
    <row r="269" s="14" customFormat="true" ht="12.75" hidden="false" customHeight="false" outlineLevel="0" collapsed="false">
      <c r="A269" s="10" t="s">
        <v>528</v>
      </c>
      <c r="B269" s="10" t="s">
        <v>529</v>
      </c>
      <c r="C269" s="11"/>
      <c r="D269" s="15" t="n">
        <v>1</v>
      </c>
      <c r="E269" s="3" t="n">
        <f aca="false">C269*D269</f>
        <v>0</v>
      </c>
      <c r="F269" s="13"/>
    </row>
    <row r="270" s="14" customFormat="true" ht="12.75" hidden="false" customHeight="false" outlineLevel="0" collapsed="false">
      <c r="A270" s="10" t="s">
        <v>530</v>
      </c>
      <c r="B270" s="10" t="s">
        <v>531</v>
      </c>
      <c r="C270" s="11"/>
      <c r="D270" s="15" t="n">
        <v>1</v>
      </c>
      <c r="E270" s="3" t="n">
        <f aca="false">C270*D270</f>
        <v>0</v>
      </c>
      <c r="F270" s="13"/>
    </row>
    <row r="271" s="14" customFormat="true" ht="12.75" hidden="false" customHeight="false" outlineLevel="0" collapsed="false">
      <c r="A271" s="10" t="s">
        <v>532</v>
      </c>
      <c r="B271" s="10" t="s">
        <v>533</v>
      </c>
      <c r="C271" s="11"/>
      <c r="D271" s="15" t="n">
        <v>1</v>
      </c>
      <c r="E271" s="3" t="n">
        <f aca="false">C271*D271</f>
        <v>0</v>
      </c>
      <c r="F271" s="13"/>
    </row>
    <row r="272" s="14" customFormat="true" ht="12.75" hidden="false" customHeight="false" outlineLevel="0" collapsed="false">
      <c r="A272" s="10" t="s">
        <v>534</v>
      </c>
      <c r="B272" s="10" t="s">
        <v>535</v>
      </c>
      <c r="C272" s="11"/>
      <c r="D272" s="15" t="n">
        <v>20</v>
      </c>
      <c r="E272" s="3" t="n">
        <f aca="false">C272*D272</f>
        <v>0</v>
      </c>
      <c r="F272" s="13"/>
    </row>
    <row r="273" s="14" customFormat="true" ht="12.75" hidden="false" customHeight="false" outlineLevel="0" collapsed="false">
      <c r="A273" s="10" t="s">
        <v>536</v>
      </c>
      <c r="B273" s="10" t="s">
        <v>537</v>
      </c>
      <c r="C273" s="11"/>
      <c r="D273" s="15" t="n">
        <v>40</v>
      </c>
      <c r="E273" s="3" t="n">
        <f aca="false">C273*D273</f>
        <v>0</v>
      </c>
      <c r="F273" s="13"/>
    </row>
    <row r="274" s="14" customFormat="true" ht="12.75" hidden="false" customHeight="false" outlineLevel="0" collapsed="false">
      <c r="A274" s="10" t="s">
        <v>538</v>
      </c>
      <c r="B274" s="10" t="s">
        <v>539</v>
      </c>
      <c r="C274" s="11"/>
      <c r="D274" s="15" t="n">
        <v>40</v>
      </c>
      <c r="E274" s="3" t="n">
        <f aca="false">C274*D274</f>
        <v>0</v>
      </c>
      <c r="F274" s="13"/>
    </row>
    <row r="275" s="14" customFormat="true" ht="12.75" hidden="false" customHeight="false" outlineLevel="0" collapsed="false">
      <c r="A275" s="10" t="s">
        <v>540</v>
      </c>
      <c r="B275" s="10" t="s">
        <v>541</v>
      </c>
      <c r="C275" s="11"/>
      <c r="D275" s="15" t="n">
        <v>40</v>
      </c>
      <c r="E275" s="3" t="n">
        <f aca="false">C275*D275</f>
        <v>0</v>
      </c>
      <c r="F275" s="13"/>
    </row>
    <row r="276" s="14" customFormat="true" ht="12.75" hidden="false" customHeight="false" outlineLevel="0" collapsed="false">
      <c r="A276" s="10" t="s">
        <v>542</v>
      </c>
      <c r="B276" s="10" t="s">
        <v>543</v>
      </c>
      <c r="C276" s="11"/>
      <c r="D276" s="15" t="n">
        <v>40</v>
      </c>
      <c r="E276" s="3" t="n">
        <f aca="false">C276*D276</f>
        <v>0</v>
      </c>
      <c r="F276" s="13"/>
    </row>
    <row r="277" s="14" customFormat="true" ht="12.75" hidden="false" customHeight="false" outlineLevel="0" collapsed="false">
      <c r="A277" s="10" t="s">
        <v>544</v>
      </c>
      <c r="B277" s="10" t="s">
        <v>489</v>
      </c>
      <c r="C277" s="11"/>
      <c r="D277" s="15" t="n">
        <v>7</v>
      </c>
      <c r="E277" s="3" t="n">
        <f aca="false">C277*D277</f>
        <v>0</v>
      </c>
      <c r="F277" s="13"/>
    </row>
    <row r="278" s="14" customFormat="true" ht="12.75" hidden="false" customHeight="false" outlineLevel="0" collapsed="false">
      <c r="A278" s="10" t="s">
        <v>545</v>
      </c>
      <c r="B278" s="10" t="s">
        <v>546</v>
      </c>
      <c r="C278" s="11"/>
      <c r="D278" s="15" t="n">
        <v>2</v>
      </c>
      <c r="E278" s="3" t="n">
        <f aca="false">C278*D278</f>
        <v>0</v>
      </c>
      <c r="F278" s="13"/>
    </row>
    <row r="279" s="14" customFormat="true" ht="12.75" hidden="false" customHeight="false" outlineLevel="0" collapsed="false">
      <c r="A279" s="10" t="s">
        <v>547</v>
      </c>
      <c r="B279" s="10" t="s">
        <v>548</v>
      </c>
      <c r="C279" s="11"/>
      <c r="D279" s="15" t="n">
        <v>2</v>
      </c>
      <c r="E279" s="3" t="n">
        <f aca="false">C279*D279</f>
        <v>0</v>
      </c>
      <c r="F279" s="13"/>
    </row>
    <row r="280" s="14" customFormat="true" ht="12.75" hidden="false" customHeight="false" outlineLevel="0" collapsed="false">
      <c r="A280" s="10" t="s">
        <v>549</v>
      </c>
      <c r="B280" s="10" t="s">
        <v>550</v>
      </c>
      <c r="C280" s="11"/>
      <c r="D280" s="15" t="n">
        <v>2</v>
      </c>
      <c r="E280" s="3" t="n">
        <f aca="false">C280*D280</f>
        <v>0</v>
      </c>
      <c r="F280" s="13"/>
    </row>
    <row r="281" s="14" customFormat="true" ht="12.75" hidden="false" customHeight="false" outlineLevel="0" collapsed="false">
      <c r="A281" s="10" t="s">
        <v>551</v>
      </c>
      <c r="B281" s="10" t="s">
        <v>552</v>
      </c>
      <c r="C281" s="11"/>
      <c r="D281" s="15" t="n">
        <v>2</v>
      </c>
      <c r="E281" s="3" t="n">
        <f aca="false">C281*D281</f>
        <v>0</v>
      </c>
      <c r="F281" s="13"/>
    </row>
    <row r="282" s="14" customFormat="true" ht="12.75" hidden="false" customHeight="false" outlineLevel="0" collapsed="false">
      <c r="A282" s="10" t="s">
        <v>553</v>
      </c>
      <c r="B282" s="10" t="s">
        <v>554</v>
      </c>
      <c r="C282" s="11"/>
      <c r="D282" s="15" t="n">
        <v>2</v>
      </c>
      <c r="E282" s="3" t="n">
        <f aca="false">C282*D282</f>
        <v>0</v>
      </c>
      <c r="F282" s="13"/>
    </row>
    <row r="283" s="14" customFormat="true" ht="12.75" hidden="false" customHeight="false" outlineLevel="0" collapsed="false">
      <c r="A283" s="10" t="s">
        <v>555</v>
      </c>
      <c r="B283" s="10" t="s">
        <v>556</v>
      </c>
      <c r="C283" s="11"/>
      <c r="D283" s="15" t="n">
        <v>2</v>
      </c>
      <c r="E283" s="3" t="n">
        <f aca="false">C283*D283</f>
        <v>0</v>
      </c>
      <c r="F283" s="13"/>
    </row>
    <row r="284" s="14" customFormat="true" ht="12.75" hidden="false" customHeight="false" outlineLevel="0" collapsed="false">
      <c r="A284" s="10" t="s">
        <v>557</v>
      </c>
      <c r="B284" s="10" t="s">
        <v>558</v>
      </c>
      <c r="C284" s="11"/>
      <c r="D284" s="15" t="n">
        <v>2</v>
      </c>
      <c r="E284" s="3" t="n">
        <f aca="false">C284*D284</f>
        <v>0</v>
      </c>
      <c r="F284" s="13"/>
    </row>
    <row r="285" s="14" customFormat="true" ht="12.75" hidden="false" customHeight="false" outlineLevel="0" collapsed="false">
      <c r="A285" s="10" t="s">
        <v>559</v>
      </c>
      <c r="B285" s="10" t="s">
        <v>560</v>
      </c>
      <c r="C285" s="11"/>
      <c r="D285" s="15" t="n">
        <v>3</v>
      </c>
      <c r="E285" s="3" t="n">
        <f aca="false">C285*D285</f>
        <v>0</v>
      </c>
      <c r="F285" s="13"/>
    </row>
    <row r="286" s="14" customFormat="true" ht="12.75" hidden="false" customHeight="false" outlineLevel="0" collapsed="false">
      <c r="A286" s="10" t="s">
        <v>561</v>
      </c>
      <c r="B286" s="10" t="s">
        <v>562</v>
      </c>
      <c r="C286" s="11"/>
      <c r="D286" s="15" t="n">
        <v>3</v>
      </c>
      <c r="E286" s="3" t="n">
        <f aca="false">C286*D286</f>
        <v>0</v>
      </c>
      <c r="F286" s="13"/>
    </row>
    <row r="287" s="14" customFormat="true" ht="12.75" hidden="false" customHeight="false" outlineLevel="0" collapsed="false">
      <c r="A287" s="10" t="s">
        <v>563</v>
      </c>
      <c r="B287" s="10" t="s">
        <v>564</v>
      </c>
      <c r="C287" s="11"/>
      <c r="D287" s="15" t="n">
        <v>10</v>
      </c>
      <c r="E287" s="3" t="n">
        <f aca="false">C287*D287</f>
        <v>0</v>
      </c>
      <c r="F287" s="13"/>
    </row>
    <row r="288" s="14" customFormat="true" ht="12.75" hidden="false" customHeight="false" outlineLevel="0" collapsed="false">
      <c r="A288" s="10" t="s">
        <v>565</v>
      </c>
      <c r="B288" s="10" t="s">
        <v>566</v>
      </c>
      <c r="C288" s="11"/>
      <c r="D288" s="15" t="n">
        <v>8</v>
      </c>
      <c r="E288" s="3" t="n">
        <f aca="false">C288*D288</f>
        <v>0</v>
      </c>
      <c r="F288" s="13"/>
    </row>
    <row r="289" s="14" customFormat="true" ht="12.75" hidden="false" customHeight="false" outlineLevel="0" collapsed="false">
      <c r="A289" s="10" t="s">
        <v>567</v>
      </c>
      <c r="B289" s="10" t="s">
        <v>568</v>
      </c>
      <c r="C289" s="11"/>
      <c r="D289" s="15" t="n">
        <v>3</v>
      </c>
      <c r="E289" s="3" t="n">
        <f aca="false">C289*D289</f>
        <v>0</v>
      </c>
      <c r="F289" s="13"/>
    </row>
    <row r="290" s="14" customFormat="true" ht="12.75" hidden="false" customHeight="false" outlineLevel="0" collapsed="false">
      <c r="A290" s="10" t="s">
        <v>569</v>
      </c>
      <c r="B290" s="10" t="s">
        <v>570</v>
      </c>
      <c r="C290" s="11"/>
      <c r="D290" s="15" t="n">
        <v>3</v>
      </c>
      <c r="E290" s="3" t="n">
        <f aca="false">C290*D290</f>
        <v>0</v>
      </c>
      <c r="F290" s="13"/>
    </row>
    <row r="291" s="14" customFormat="true" ht="12.75" hidden="false" customHeight="false" outlineLevel="0" collapsed="false">
      <c r="A291" s="10" t="s">
        <v>571</v>
      </c>
      <c r="B291" s="10" t="s">
        <v>572</v>
      </c>
      <c r="C291" s="11"/>
      <c r="D291" s="15" t="n">
        <v>3</v>
      </c>
      <c r="E291" s="3" t="n">
        <f aca="false">C291*D291</f>
        <v>0</v>
      </c>
      <c r="F291" s="13"/>
    </row>
    <row r="292" s="14" customFormat="true" ht="12.75" hidden="false" customHeight="false" outlineLevel="0" collapsed="false">
      <c r="A292" s="10" t="s">
        <v>573</v>
      </c>
      <c r="B292" s="10" t="s">
        <v>574</v>
      </c>
      <c r="C292" s="11"/>
      <c r="D292" s="15" t="n">
        <v>3</v>
      </c>
      <c r="E292" s="3" t="n">
        <f aca="false">C292*D292</f>
        <v>0</v>
      </c>
      <c r="F292" s="13"/>
    </row>
    <row r="293" s="14" customFormat="true" ht="12.75" hidden="false" customHeight="false" outlineLevel="0" collapsed="false">
      <c r="A293" s="10" t="s">
        <v>575</v>
      </c>
      <c r="B293" s="10" t="s">
        <v>576</v>
      </c>
      <c r="C293" s="11"/>
      <c r="D293" s="15" t="n">
        <v>3</v>
      </c>
      <c r="E293" s="3" t="n">
        <f aca="false">C293*D293</f>
        <v>0</v>
      </c>
      <c r="F293" s="13"/>
    </row>
    <row r="294" s="14" customFormat="true" ht="12.75" hidden="false" customHeight="false" outlineLevel="0" collapsed="false">
      <c r="A294" s="10" t="s">
        <v>577</v>
      </c>
      <c r="B294" s="10" t="s">
        <v>578</v>
      </c>
      <c r="C294" s="11"/>
      <c r="D294" s="15" t="n">
        <v>5</v>
      </c>
      <c r="E294" s="3" t="n">
        <f aca="false">C294*D294</f>
        <v>0</v>
      </c>
      <c r="F294" s="13"/>
    </row>
    <row r="295" s="14" customFormat="true" ht="12.75" hidden="false" customHeight="false" outlineLevel="0" collapsed="false">
      <c r="A295" s="10" t="s">
        <v>579</v>
      </c>
      <c r="B295" s="10" t="s">
        <v>580</v>
      </c>
      <c r="C295" s="11"/>
      <c r="D295" s="15" t="n">
        <v>5</v>
      </c>
      <c r="E295" s="3" t="n">
        <f aca="false">C295*D295</f>
        <v>0</v>
      </c>
      <c r="F295" s="13"/>
    </row>
    <row r="296" s="14" customFormat="true" ht="12.75" hidden="false" customHeight="false" outlineLevel="0" collapsed="false">
      <c r="A296" s="10" t="s">
        <v>581</v>
      </c>
      <c r="B296" s="10" t="s">
        <v>582</v>
      </c>
      <c r="C296" s="11"/>
      <c r="D296" s="15" t="n">
        <v>5</v>
      </c>
      <c r="E296" s="3" t="n">
        <f aca="false">C296*D296</f>
        <v>0</v>
      </c>
      <c r="F296" s="13"/>
    </row>
    <row r="297" s="14" customFormat="true" ht="12.75" hidden="false" customHeight="false" outlineLevel="0" collapsed="false">
      <c r="A297" s="10" t="s">
        <v>583</v>
      </c>
      <c r="B297" s="10" t="s">
        <v>584</v>
      </c>
      <c r="C297" s="11"/>
      <c r="D297" s="15" t="n">
        <v>15</v>
      </c>
      <c r="E297" s="3" t="n">
        <f aca="false">C297*D297</f>
        <v>0</v>
      </c>
      <c r="F297" s="13"/>
    </row>
    <row r="298" s="14" customFormat="true" ht="12.75" hidden="false" customHeight="false" outlineLevel="0" collapsed="false">
      <c r="A298" s="10" t="s">
        <v>585</v>
      </c>
      <c r="B298" s="10" t="s">
        <v>586</v>
      </c>
      <c r="C298" s="11"/>
      <c r="D298" s="15" t="n">
        <v>2</v>
      </c>
      <c r="E298" s="3" t="n">
        <f aca="false">C298*D298</f>
        <v>0</v>
      </c>
      <c r="F298" s="13"/>
    </row>
    <row r="299" s="14" customFormat="true" ht="12.75" hidden="false" customHeight="false" outlineLevel="0" collapsed="false">
      <c r="A299" s="10" t="s">
        <v>587</v>
      </c>
      <c r="B299" s="10" t="s">
        <v>588</v>
      </c>
      <c r="C299" s="11"/>
      <c r="D299" s="15" t="n">
        <v>2</v>
      </c>
      <c r="E299" s="3" t="n">
        <f aca="false">C299*D299</f>
        <v>0</v>
      </c>
      <c r="F299" s="13"/>
    </row>
    <row r="300" s="14" customFormat="true" ht="12.75" hidden="false" customHeight="false" outlineLevel="0" collapsed="false">
      <c r="A300" s="10" t="s">
        <v>589</v>
      </c>
      <c r="B300" s="10" t="s">
        <v>590</v>
      </c>
      <c r="C300" s="11"/>
      <c r="D300" s="15" t="n">
        <v>5</v>
      </c>
      <c r="E300" s="3" t="n">
        <f aca="false">C300*D300</f>
        <v>0</v>
      </c>
      <c r="F300" s="13"/>
    </row>
    <row r="301" s="14" customFormat="true" ht="12.75" hidden="false" customHeight="false" outlineLevel="0" collapsed="false">
      <c r="A301" s="10" t="s">
        <v>591</v>
      </c>
      <c r="B301" s="10" t="s">
        <v>592</v>
      </c>
      <c r="C301" s="11"/>
      <c r="D301" s="15" t="n">
        <v>5</v>
      </c>
      <c r="E301" s="3" t="n">
        <f aca="false">C301*D301</f>
        <v>0</v>
      </c>
      <c r="F301" s="13"/>
    </row>
    <row r="302" s="14" customFormat="true" ht="12.75" hidden="false" customHeight="false" outlineLevel="0" collapsed="false">
      <c r="A302" s="10" t="s">
        <v>593</v>
      </c>
      <c r="B302" s="10" t="s">
        <v>594</v>
      </c>
      <c r="C302" s="11"/>
      <c r="D302" s="15" t="n">
        <v>5</v>
      </c>
      <c r="E302" s="3" t="n">
        <f aca="false">C302*D302</f>
        <v>0</v>
      </c>
      <c r="F302" s="13"/>
    </row>
    <row r="303" s="14" customFormat="true" ht="12.75" hidden="false" customHeight="false" outlineLevel="0" collapsed="false">
      <c r="A303" s="10" t="s">
        <v>595</v>
      </c>
      <c r="B303" s="10" t="s">
        <v>596</v>
      </c>
      <c r="C303" s="11"/>
      <c r="D303" s="15" t="n">
        <v>5</v>
      </c>
      <c r="E303" s="3" t="n">
        <f aca="false">C303*D303</f>
        <v>0</v>
      </c>
      <c r="F303" s="13"/>
    </row>
    <row r="304" s="14" customFormat="true" ht="12.75" hidden="false" customHeight="false" outlineLevel="0" collapsed="false">
      <c r="A304" s="10" t="s">
        <v>597</v>
      </c>
      <c r="B304" s="10" t="s">
        <v>598</v>
      </c>
      <c r="C304" s="11"/>
      <c r="D304" s="15" t="n">
        <v>5</v>
      </c>
      <c r="E304" s="3" t="n">
        <f aca="false">C304*D304</f>
        <v>0</v>
      </c>
      <c r="F304" s="13"/>
    </row>
    <row r="305" s="14" customFormat="true" ht="12.75" hidden="false" customHeight="false" outlineLevel="0" collapsed="false">
      <c r="A305" s="10" t="s">
        <v>599</v>
      </c>
      <c r="B305" s="10" t="s">
        <v>600</v>
      </c>
      <c r="C305" s="11"/>
      <c r="D305" s="15" t="n">
        <v>8</v>
      </c>
      <c r="E305" s="3" t="n">
        <f aca="false">C305*D305</f>
        <v>0</v>
      </c>
      <c r="F305" s="13"/>
    </row>
    <row r="306" s="14" customFormat="true" ht="12.75" hidden="false" customHeight="false" outlineLevel="0" collapsed="false">
      <c r="A306" s="10" t="s">
        <v>601</v>
      </c>
      <c r="B306" s="10" t="s">
        <v>602</v>
      </c>
      <c r="C306" s="11"/>
      <c r="D306" s="15" t="n">
        <v>8</v>
      </c>
      <c r="E306" s="3" t="n">
        <f aca="false">C306*D306</f>
        <v>0</v>
      </c>
      <c r="F306" s="13"/>
    </row>
    <row r="307" s="14" customFormat="true" ht="12.75" hidden="false" customHeight="false" outlineLevel="0" collapsed="false">
      <c r="A307" s="10" t="s">
        <v>603</v>
      </c>
      <c r="B307" s="10" t="s">
        <v>604</v>
      </c>
      <c r="C307" s="11"/>
      <c r="D307" s="15" t="n">
        <v>8</v>
      </c>
      <c r="E307" s="3" t="n">
        <f aca="false">C307*D307</f>
        <v>0</v>
      </c>
      <c r="F307" s="13"/>
    </row>
    <row r="308" s="14" customFormat="true" ht="12.75" hidden="false" customHeight="false" outlineLevel="0" collapsed="false">
      <c r="A308" s="10" t="s">
        <v>605</v>
      </c>
      <c r="B308" s="10" t="s">
        <v>606</v>
      </c>
      <c r="C308" s="11"/>
      <c r="D308" s="15" t="n">
        <v>8</v>
      </c>
      <c r="E308" s="3" t="n">
        <f aca="false">C308*D308</f>
        <v>0</v>
      </c>
      <c r="F308" s="13"/>
    </row>
    <row r="309" s="14" customFormat="true" ht="12.75" hidden="false" customHeight="false" outlineLevel="0" collapsed="false">
      <c r="A309" s="10" t="s">
        <v>607</v>
      </c>
      <c r="B309" s="10" t="s">
        <v>608</v>
      </c>
      <c r="C309" s="11"/>
      <c r="D309" s="15" t="n">
        <v>1</v>
      </c>
      <c r="E309" s="3" t="n">
        <f aca="false">C309*D309</f>
        <v>0</v>
      </c>
      <c r="F309" s="13"/>
    </row>
    <row r="310" s="14" customFormat="true" ht="12.75" hidden="false" customHeight="false" outlineLevel="0" collapsed="false">
      <c r="A310" s="10" t="s">
        <v>609</v>
      </c>
      <c r="B310" s="10" t="s">
        <v>610</v>
      </c>
      <c r="C310" s="11"/>
      <c r="D310" s="15" t="n">
        <v>1</v>
      </c>
      <c r="E310" s="3" t="n">
        <f aca="false">C310*D310</f>
        <v>0</v>
      </c>
      <c r="F310" s="13"/>
    </row>
    <row r="311" s="14" customFormat="true" ht="12.75" hidden="false" customHeight="false" outlineLevel="0" collapsed="false">
      <c r="A311" s="10" t="s">
        <v>611</v>
      </c>
      <c r="B311" s="10" t="s">
        <v>612</v>
      </c>
      <c r="C311" s="11"/>
      <c r="D311" s="15" t="n">
        <v>1</v>
      </c>
      <c r="E311" s="3" t="n">
        <f aca="false">C311*D311</f>
        <v>0</v>
      </c>
      <c r="F311" s="13"/>
    </row>
    <row r="312" s="14" customFormat="true" ht="12.75" hidden="false" customHeight="false" outlineLevel="0" collapsed="false">
      <c r="A312" s="10" t="s">
        <v>613</v>
      </c>
      <c r="B312" s="10" t="s">
        <v>614</v>
      </c>
      <c r="C312" s="11"/>
      <c r="D312" s="15" t="n">
        <v>1</v>
      </c>
      <c r="E312" s="3" t="n">
        <f aca="false">C312*D312</f>
        <v>0</v>
      </c>
      <c r="F312" s="13"/>
    </row>
    <row r="313" s="14" customFormat="true" ht="12.75" hidden="false" customHeight="false" outlineLevel="0" collapsed="false">
      <c r="A313" s="10" t="s">
        <v>615</v>
      </c>
      <c r="B313" s="10" t="s">
        <v>616</v>
      </c>
      <c r="C313" s="11"/>
      <c r="D313" s="15" t="n">
        <v>1</v>
      </c>
      <c r="E313" s="3" t="n">
        <f aca="false">C313*D313</f>
        <v>0</v>
      </c>
      <c r="F313" s="13"/>
    </row>
    <row r="314" s="14" customFormat="true" ht="12.75" hidden="false" customHeight="false" outlineLevel="0" collapsed="false">
      <c r="A314" s="10" t="s">
        <v>617</v>
      </c>
      <c r="B314" s="10" t="s">
        <v>618</v>
      </c>
      <c r="C314" s="11"/>
      <c r="D314" s="15" t="n">
        <v>1</v>
      </c>
      <c r="E314" s="3" t="n">
        <f aca="false">C314*D314</f>
        <v>0</v>
      </c>
      <c r="F314" s="13"/>
    </row>
    <row r="315" s="14" customFormat="true" ht="12.75" hidden="false" customHeight="false" outlineLevel="0" collapsed="false">
      <c r="A315" s="10" t="s">
        <v>619</v>
      </c>
      <c r="B315" s="10" t="s">
        <v>620</v>
      </c>
      <c r="C315" s="11"/>
      <c r="D315" s="15" t="n">
        <v>1</v>
      </c>
      <c r="E315" s="3" t="n">
        <f aca="false">C315*D315</f>
        <v>0</v>
      </c>
      <c r="F315" s="13"/>
    </row>
    <row r="316" s="14" customFormat="true" ht="12.75" hidden="false" customHeight="false" outlineLevel="0" collapsed="false">
      <c r="A316" s="10" t="s">
        <v>621</v>
      </c>
      <c r="B316" s="10" t="s">
        <v>489</v>
      </c>
      <c r="C316" s="11"/>
      <c r="D316" s="15" t="n">
        <v>30</v>
      </c>
      <c r="E316" s="3" t="n">
        <f aca="false">C316*D316</f>
        <v>0</v>
      </c>
      <c r="F316" s="13"/>
    </row>
    <row r="317" s="14" customFormat="true" ht="12.75" hidden="false" customHeight="false" outlineLevel="0" collapsed="false">
      <c r="A317" s="10" t="s">
        <v>622</v>
      </c>
      <c r="B317" s="10" t="s">
        <v>489</v>
      </c>
      <c r="C317" s="11"/>
      <c r="D317" s="15" t="n">
        <v>30</v>
      </c>
      <c r="E317" s="3" t="n">
        <f aca="false">C317*D317</f>
        <v>0</v>
      </c>
      <c r="F317" s="13"/>
    </row>
    <row r="318" s="14" customFormat="true" ht="12.75" hidden="false" customHeight="false" outlineLevel="0" collapsed="false">
      <c r="A318" s="10" t="s">
        <v>623</v>
      </c>
      <c r="B318" s="10" t="s">
        <v>624</v>
      </c>
      <c r="C318" s="11"/>
      <c r="D318" s="15" t="n">
        <v>30</v>
      </c>
      <c r="E318" s="3" t="n">
        <f aca="false">C318*D318</f>
        <v>0</v>
      </c>
      <c r="F318" s="13"/>
    </row>
    <row r="319" s="14" customFormat="true" ht="12.75" hidden="false" customHeight="false" outlineLevel="0" collapsed="false">
      <c r="A319" s="10" t="s">
        <v>625</v>
      </c>
      <c r="B319" s="10" t="s">
        <v>491</v>
      </c>
      <c r="C319" s="11"/>
      <c r="D319" s="15" t="n">
        <v>5</v>
      </c>
      <c r="E319" s="3" t="n">
        <f aca="false">C319*D319</f>
        <v>0</v>
      </c>
      <c r="F319" s="13"/>
    </row>
    <row r="320" s="14" customFormat="true" ht="12.75" hidden="false" customHeight="false" outlineLevel="0" collapsed="false">
      <c r="A320" s="10" t="s">
        <v>626</v>
      </c>
      <c r="B320" s="10" t="s">
        <v>627</v>
      </c>
      <c r="C320" s="11"/>
      <c r="D320" s="15" t="n">
        <v>5</v>
      </c>
      <c r="E320" s="3" t="n">
        <f aca="false">C320*D320</f>
        <v>0</v>
      </c>
      <c r="F320" s="13"/>
    </row>
    <row r="321" s="14" customFormat="true" ht="12.75" hidden="false" customHeight="false" outlineLevel="0" collapsed="false">
      <c r="A321" s="10" t="s">
        <v>628</v>
      </c>
      <c r="B321" s="10" t="s">
        <v>629</v>
      </c>
      <c r="C321" s="11"/>
      <c r="D321" s="15" t="n">
        <v>5</v>
      </c>
      <c r="E321" s="3" t="n">
        <f aca="false">C321*D321</f>
        <v>0</v>
      </c>
      <c r="F321" s="13"/>
    </row>
    <row r="322" s="14" customFormat="true" ht="12.75" hidden="false" customHeight="false" outlineLevel="0" collapsed="false">
      <c r="A322" s="10" t="s">
        <v>630</v>
      </c>
      <c r="B322" s="10" t="s">
        <v>631</v>
      </c>
      <c r="C322" s="11"/>
      <c r="D322" s="15" t="n">
        <v>5</v>
      </c>
      <c r="E322" s="3" t="n">
        <f aca="false">C322*D322</f>
        <v>0</v>
      </c>
      <c r="F322" s="13"/>
    </row>
    <row r="323" s="14" customFormat="true" ht="12.75" hidden="false" customHeight="false" outlineLevel="0" collapsed="false">
      <c r="A323" s="10" t="s">
        <v>632</v>
      </c>
      <c r="B323" s="10" t="s">
        <v>633</v>
      </c>
      <c r="C323" s="11"/>
      <c r="D323" s="15" t="n">
        <v>5</v>
      </c>
      <c r="E323" s="3" t="n">
        <f aca="false">C323*D323</f>
        <v>0</v>
      </c>
      <c r="F323" s="13"/>
    </row>
    <row r="324" s="14" customFormat="true" ht="12.75" hidden="false" customHeight="false" outlineLevel="0" collapsed="false">
      <c r="A324" s="10" t="s">
        <v>634</v>
      </c>
      <c r="B324" s="10" t="s">
        <v>635</v>
      </c>
      <c r="C324" s="11"/>
      <c r="D324" s="15" t="n">
        <v>5</v>
      </c>
      <c r="E324" s="3" t="n">
        <f aca="false">C324*D324</f>
        <v>0</v>
      </c>
      <c r="F324" s="13"/>
    </row>
    <row r="325" s="14" customFormat="true" ht="12.75" hidden="false" customHeight="false" outlineLevel="0" collapsed="false">
      <c r="A325" s="10" t="s">
        <v>636</v>
      </c>
      <c r="B325" s="10" t="s">
        <v>637</v>
      </c>
      <c r="C325" s="11"/>
      <c r="D325" s="15" t="n">
        <v>5</v>
      </c>
      <c r="E325" s="3" t="n">
        <f aca="false">C325*D325</f>
        <v>0</v>
      </c>
      <c r="F325" s="13"/>
    </row>
    <row r="326" s="14" customFormat="true" ht="12.75" hidden="false" customHeight="false" outlineLevel="0" collapsed="false">
      <c r="A326" s="10" t="s">
        <v>638</v>
      </c>
      <c r="B326" s="10" t="s">
        <v>639</v>
      </c>
      <c r="C326" s="11"/>
      <c r="D326" s="15" t="n">
        <v>8</v>
      </c>
      <c r="E326" s="3" t="n">
        <f aca="false">C326*D326</f>
        <v>0</v>
      </c>
      <c r="F326" s="13"/>
    </row>
    <row r="327" s="14" customFormat="true" ht="12.75" hidden="false" customHeight="false" outlineLevel="0" collapsed="false">
      <c r="A327" s="10" t="s">
        <v>640</v>
      </c>
      <c r="B327" s="10" t="s">
        <v>641</v>
      </c>
      <c r="C327" s="11"/>
      <c r="D327" s="15" t="n">
        <v>8</v>
      </c>
      <c r="E327" s="3" t="n">
        <f aca="false">C327*D327</f>
        <v>0</v>
      </c>
      <c r="F327" s="13"/>
    </row>
    <row r="328" s="14" customFormat="true" ht="12.75" hidden="false" customHeight="false" outlineLevel="0" collapsed="false">
      <c r="A328" s="10" t="s">
        <v>642</v>
      </c>
      <c r="B328" s="10" t="s">
        <v>643</v>
      </c>
      <c r="C328" s="11"/>
      <c r="D328" s="15" t="n">
        <v>2</v>
      </c>
      <c r="E328" s="3" t="n">
        <f aca="false">C328*D328</f>
        <v>0</v>
      </c>
      <c r="F328" s="13"/>
    </row>
    <row r="329" s="14" customFormat="true" ht="12.75" hidden="false" customHeight="false" outlineLevel="0" collapsed="false">
      <c r="A329" s="10" t="s">
        <v>644</v>
      </c>
      <c r="B329" s="10" t="s">
        <v>645</v>
      </c>
      <c r="C329" s="11"/>
      <c r="D329" s="15" t="n">
        <v>2</v>
      </c>
      <c r="E329" s="3" t="n">
        <f aca="false">C329*D329</f>
        <v>0</v>
      </c>
      <c r="F329" s="13"/>
    </row>
    <row r="330" s="14" customFormat="true" ht="12.75" hidden="false" customHeight="false" outlineLevel="0" collapsed="false">
      <c r="A330" s="10" t="s">
        <v>646</v>
      </c>
      <c r="B330" s="10" t="s">
        <v>647</v>
      </c>
      <c r="C330" s="11"/>
      <c r="D330" s="15" t="n">
        <v>2</v>
      </c>
      <c r="E330" s="3" t="n">
        <f aca="false">C330*D330</f>
        <v>0</v>
      </c>
      <c r="F330" s="13"/>
    </row>
    <row r="331" s="14" customFormat="true" ht="12.75" hidden="false" customHeight="false" outlineLevel="0" collapsed="false">
      <c r="A331" s="10" t="s">
        <v>648</v>
      </c>
      <c r="B331" s="10" t="s">
        <v>649</v>
      </c>
      <c r="C331" s="11"/>
      <c r="D331" s="15" t="n">
        <v>2</v>
      </c>
      <c r="E331" s="3" t="n">
        <f aca="false">C331*D331</f>
        <v>0</v>
      </c>
      <c r="F331" s="13"/>
    </row>
    <row r="332" s="14" customFormat="true" ht="12.75" hidden="false" customHeight="false" outlineLevel="0" collapsed="false">
      <c r="A332" s="10" t="s">
        <v>650</v>
      </c>
      <c r="B332" s="10" t="s">
        <v>651</v>
      </c>
      <c r="C332" s="11"/>
      <c r="D332" s="15" t="n">
        <v>1</v>
      </c>
      <c r="E332" s="3" t="n">
        <f aca="false">C332*D332</f>
        <v>0</v>
      </c>
      <c r="F332" s="13"/>
    </row>
    <row r="333" s="14" customFormat="true" ht="12.75" hidden="false" customHeight="false" outlineLevel="0" collapsed="false">
      <c r="A333" s="10" t="s">
        <v>652</v>
      </c>
      <c r="B333" s="10" t="s">
        <v>653</v>
      </c>
      <c r="C333" s="11"/>
      <c r="D333" s="15" t="n">
        <v>1</v>
      </c>
      <c r="E333" s="3" t="n">
        <f aca="false">C333*D333</f>
        <v>0</v>
      </c>
      <c r="F333" s="13"/>
    </row>
    <row r="334" s="14" customFormat="true" ht="12.75" hidden="false" customHeight="false" outlineLevel="0" collapsed="false">
      <c r="A334" s="10" t="s">
        <v>654</v>
      </c>
      <c r="B334" s="10" t="s">
        <v>655</v>
      </c>
      <c r="C334" s="11"/>
      <c r="D334" s="15" t="n">
        <v>1</v>
      </c>
      <c r="E334" s="3" t="n">
        <f aca="false">C334*D334</f>
        <v>0</v>
      </c>
      <c r="F334" s="13"/>
    </row>
    <row r="335" s="14" customFormat="true" ht="12.75" hidden="false" customHeight="false" outlineLevel="0" collapsed="false">
      <c r="A335" s="10" t="s">
        <v>656</v>
      </c>
      <c r="B335" s="10" t="s">
        <v>657</v>
      </c>
      <c r="C335" s="11"/>
      <c r="D335" s="15" t="n">
        <v>1</v>
      </c>
      <c r="E335" s="3" t="n">
        <f aca="false">C335*D335</f>
        <v>0</v>
      </c>
      <c r="F335" s="13"/>
    </row>
    <row r="336" s="14" customFormat="true" ht="12.75" hidden="false" customHeight="false" outlineLevel="0" collapsed="false">
      <c r="A336" s="10" t="s">
        <v>658</v>
      </c>
      <c r="B336" s="10" t="s">
        <v>659</v>
      </c>
      <c r="C336" s="11"/>
      <c r="D336" s="15" t="n">
        <v>1</v>
      </c>
      <c r="E336" s="3" t="n">
        <f aca="false">C336*D336</f>
        <v>0</v>
      </c>
      <c r="F336" s="13"/>
    </row>
    <row r="337" s="14" customFormat="true" ht="12.75" hidden="false" customHeight="false" outlineLevel="0" collapsed="false">
      <c r="A337" s="10" t="s">
        <v>660</v>
      </c>
      <c r="B337" s="10" t="s">
        <v>661</v>
      </c>
      <c r="C337" s="11"/>
      <c r="D337" s="15" t="n">
        <v>10</v>
      </c>
      <c r="E337" s="3" t="n">
        <f aca="false">C337*D337</f>
        <v>0</v>
      </c>
      <c r="F337" s="13"/>
    </row>
    <row r="338" s="14" customFormat="true" ht="12.75" hidden="false" customHeight="false" outlineLevel="0" collapsed="false">
      <c r="A338" s="10" t="s">
        <v>662</v>
      </c>
      <c r="B338" s="10" t="s">
        <v>663</v>
      </c>
      <c r="C338" s="11"/>
      <c r="D338" s="15" t="n">
        <v>20</v>
      </c>
      <c r="E338" s="3" t="n">
        <f aca="false">C338*D338</f>
        <v>0</v>
      </c>
      <c r="F338" s="13"/>
    </row>
    <row r="339" s="14" customFormat="true" ht="12.75" hidden="false" customHeight="false" outlineLevel="0" collapsed="false">
      <c r="A339" s="10" t="s">
        <v>664</v>
      </c>
      <c r="B339" s="10" t="s">
        <v>665</v>
      </c>
      <c r="C339" s="11"/>
      <c r="D339" s="15" t="n">
        <v>20</v>
      </c>
      <c r="E339" s="3" t="n">
        <f aca="false">C339*D339</f>
        <v>0</v>
      </c>
      <c r="F339" s="13"/>
    </row>
    <row r="340" s="14" customFormat="true" ht="12.75" hidden="false" customHeight="false" outlineLevel="0" collapsed="false">
      <c r="A340" s="10" t="s">
        <v>666</v>
      </c>
      <c r="B340" s="10" t="s">
        <v>667</v>
      </c>
      <c r="C340" s="11"/>
      <c r="D340" s="15" t="n">
        <v>20</v>
      </c>
      <c r="E340" s="3" t="n">
        <f aca="false">C340*D340</f>
        <v>0</v>
      </c>
      <c r="F340" s="13"/>
    </row>
    <row r="341" s="14" customFormat="true" ht="12.75" hidden="false" customHeight="false" outlineLevel="0" collapsed="false">
      <c r="A341" s="10" t="s">
        <v>668</v>
      </c>
      <c r="B341" s="10" t="s">
        <v>441</v>
      </c>
      <c r="C341" s="11"/>
      <c r="D341" s="15" t="n">
        <v>20</v>
      </c>
      <c r="E341" s="3" t="n">
        <f aca="false">C341*D341</f>
        <v>0</v>
      </c>
      <c r="F341" s="13"/>
    </row>
    <row r="342" s="14" customFormat="true" ht="12.75" hidden="false" customHeight="false" outlineLevel="0" collapsed="false">
      <c r="A342" s="10" t="s">
        <v>669</v>
      </c>
      <c r="B342" s="10" t="s">
        <v>670</v>
      </c>
      <c r="C342" s="11"/>
      <c r="D342" s="15" t="n">
        <v>1</v>
      </c>
      <c r="E342" s="3" t="n">
        <f aca="false">C342*D342</f>
        <v>0</v>
      </c>
      <c r="F342" s="13"/>
    </row>
    <row r="343" s="14" customFormat="true" ht="12.75" hidden="false" customHeight="false" outlineLevel="0" collapsed="false">
      <c r="A343" s="10" t="s">
        <v>671</v>
      </c>
      <c r="B343" s="10" t="s">
        <v>672</v>
      </c>
      <c r="C343" s="11"/>
      <c r="D343" s="15" t="n">
        <v>1</v>
      </c>
      <c r="E343" s="3" t="n">
        <f aca="false">C343*D343</f>
        <v>0</v>
      </c>
      <c r="F343" s="13"/>
    </row>
    <row r="344" s="14" customFormat="true" ht="12.75" hidden="false" customHeight="false" outlineLevel="0" collapsed="false">
      <c r="A344" s="10" t="s">
        <v>673</v>
      </c>
      <c r="B344" s="10" t="s">
        <v>674</v>
      </c>
      <c r="C344" s="11"/>
      <c r="D344" s="15" t="n">
        <v>1</v>
      </c>
      <c r="E344" s="3" t="n">
        <f aca="false">C344*D344</f>
        <v>0</v>
      </c>
      <c r="F344" s="13"/>
    </row>
    <row r="345" s="14" customFormat="true" ht="12.75" hidden="false" customHeight="false" outlineLevel="0" collapsed="false">
      <c r="A345" s="10" t="s">
        <v>675</v>
      </c>
      <c r="B345" s="10" t="s">
        <v>676</v>
      </c>
      <c r="C345" s="11"/>
      <c r="D345" s="15" t="n">
        <v>10</v>
      </c>
      <c r="E345" s="3" t="n">
        <f aca="false">C345*D345</f>
        <v>0</v>
      </c>
      <c r="F345" s="13"/>
    </row>
    <row r="346" s="14" customFormat="true" ht="12.75" hidden="false" customHeight="false" outlineLevel="0" collapsed="false">
      <c r="A346" s="10" t="s">
        <v>677</v>
      </c>
      <c r="B346" s="10" t="s">
        <v>678</v>
      </c>
      <c r="C346" s="11"/>
      <c r="D346" s="15" t="n">
        <v>1</v>
      </c>
      <c r="E346" s="3" t="n">
        <f aca="false">C346*D346</f>
        <v>0</v>
      </c>
      <c r="F346" s="13"/>
    </row>
    <row r="347" s="14" customFormat="true" ht="12.75" hidden="false" customHeight="false" outlineLevel="0" collapsed="false">
      <c r="A347" s="10" t="s">
        <v>679</v>
      </c>
      <c r="B347" s="10" t="s">
        <v>680</v>
      </c>
      <c r="C347" s="11"/>
      <c r="D347" s="15" t="n">
        <v>50</v>
      </c>
      <c r="E347" s="3" t="n">
        <f aca="false">C347*D347</f>
        <v>0</v>
      </c>
      <c r="F347" s="13"/>
    </row>
    <row r="348" s="14" customFormat="true" ht="12.75" hidden="false" customHeight="false" outlineLevel="0" collapsed="false">
      <c r="A348" s="10" t="s">
        <v>681</v>
      </c>
      <c r="B348" s="10" t="s">
        <v>682</v>
      </c>
      <c r="C348" s="11"/>
      <c r="D348" s="15" t="n">
        <v>4</v>
      </c>
      <c r="E348" s="3" t="n">
        <f aca="false">C348*D348</f>
        <v>0</v>
      </c>
      <c r="F348" s="13"/>
    </row>
    <row r="349" s="14" customFormat="true" ht="12.75" hidden="false" customHeight="false" outlineLevel="0" collapsed="false">
      <c r="A349" s="10" t="s">
        <v>683</v>
      </c>
      <c r="B349" s="10" t="s">
        <v>684</v>
      </c>
      <c r="C349" s="11"/>
      <c r="D349" s="15" t="n">
        <v>4</v>
      </c>
      <c r="E349" s="3" t="n">
        <f aca="false">C349*D349</f>
        <v>0</v>
      </c>
      <c r="F349" s="13"/>
    </row>
    <row r="350" s="14" customFormat="true" ht="12.75" hidden="false" customHeight="false" outlineLevel="0" collapsed="false">
      <c r="A350" s="10" t="s">
        <v>685</v>
      </c>
      <c r="B350" s="10" t="s">
        <v>686</v>
      </c>
      <c r="C350" s="11"/>
      <c r="D350" s="15" t="n">
        <v>4</v>
      </c>
      <c r="E350" s="3" t="n">
        <f aca="false">C350*D350</f>
        <v>0</v>
      </c>
      <c r="F350" s="13"/>
    </row>
    <row r="351" s="14" customFormat="true" ht="12.75" hidden="false" customHeight="false" outlineLevel="0" collapsed="false">
      <c r="A351" s="10" t="s">
        <v>687</v>
      </c>
      <c r="B351" s="10" t="s">
        <v>688</v>
      </c>
      <c r="C351" s="11"/>
      <c r="D351" s="15" t="n">
        <v>4</v>
      </c>
      <c r="E351" s="3" t="n">
        <f aca="false">C351*D351</f>
        <v>0</v>
      </c>
      <c r="F351" s="13"/>
    </row>
    <row r="352" s="14" customFormat="true" ht="12.75" hidden="false" customHeight="false" outlineLevel="0" collapsed="false">
      <c r="A352" s="10" t="s">
        <v>689</v>
      </c>
      <c r="B352" s="10" t="s">
        <v>690</v>
      </c>
      <c r="C352" s="11"/>
      <c r="D352" s="15" t="n">
        <v>1</v>
      </c>
      <c r="E352" s="3" t="n">
        <f aca="false">C352*D352</f>
        <v>0</v>
      </c>
      <c r="F352" s="13"/>
    </row>
    <row r="353" s="14" customFormat="true" ht="12.75" hidden="false" customHeight="false" outlineLevel="0" collapsed="false">
      <c r="A353" s="10" t="s">
        <v>691</v>
      </c>
      <c r="B353" s="10" t="s">
        <v>692</v>
      </c>
      <c r="C353" s="11"/>
      <c r="D353" s="15" t="n">
        <v>2</v>
      </c>
      <c r="E353" s="3" t="n">
        <f aca="false">C353*D353</f>
        <v>0</v>
      </c>
      <c r="F353" s="13"/>
    </row>
    <row r="354" s="14" customFormat="true" ht="12.75" hidden="false" customHeight="false" outlineLevel="0" collapsed="false">
      <c r="A354" s="10" t="s">
        <v>693</v>
      </c>
      <c r="B354" s="10" t="s">
        <v>694</v>
      </c>
      <c r="C354" s="11"/>
      <c r="D354" s="15" t="n">
        <v>2</v>
      </c>
      <c r="E354" s="3" t="n">
        <f aca="false">C354*D354</f>
        <v>0</v>
      </c>
      <c r="F354" s="13"/>
    </row>
    <row r="355" s="14" customFormat="true" ht="12.75" hidden="false" customHeight="false" outlineLevel="0" collapsed="false">
      <c r="A355" s="10" t="s">
        <v>695</v>
      </c>
      <c r="B355" s="10" t="s">
        <v>696</v>
      </c>
      <c r="C355" s="11"/>
      <c r="D355" s="15" t="n">
        <v>50</v>
      </c>
      <c r="E355" s="3" t="n">
        <f aca="false">C355*D355</f>
        <v>0</v>
      </c>
      <c r="F355" s="13"/>
    </row>
    <row r="356" s="14" customFormat="true" ht="12.75" hidden="false" customHeight="false" outlineLevel="0" collapsed="false">
      <c r="A356" s="10" t="s">
        <v>697</v>
      </c>
      <c r="B356" s="10" t="s">
        <v>698</v>
      </c>
      <c r="C356" s="11"/>
      <c r="D356" s="15" t="n">
        <v>30</v>
      </c>
      <c r="E356" s="3" t="n">
        <f aca="false">C356*D356</f>
        <v>0</v>
      </c>
      <c r="F356" s="13"/>
    </row>
    <row r="357" s="14" customFormat="true" ht="12.75" hidden="false" customHeight="false" outlineLevel="0" collapsed="false">
      <c r="A357" s="10" t="s">
        <v>699</v>
      </c>
      <c r="B357" s="10" t="s">
        <v>700</v>
      </c>
      <c r="C357" s="11"/>
      <c r="D357" s="15" t="n">
        <v>30</v>
      </c>
      <c r="E357" s="3" t="n">
        <f aca="false">C357*D357</f>
        <v>0</v>
      </c>
      <c r="F357" s="13"/>
    </row>
    <row r="358" s="14" customFormat="true" ht="12.75" hidden="false" customHeight="false" outlineLevel="0" collapsed="false">
      <c r="A358" s="10" t="s">
        <v>701</v>
      </c>
      <c r="B358" s="10" t="s">
        <v>702</v>
      </c>
      <c r="C358" s="11"/>
      <c r="D358" s="15" t="n">
        <v>30</v>
      </c>
      <c r="E358" s="3" t="n">
        <f aca="false">C358*D358</f>
        <v>0</v>
      </c>
      <c r="F358" s="13"/>
    </row>
    <row r="359" s="14" customFormat="true" ht="12.75" hidden="false" customHeight="false" outlineLevel="0" collapsed="false">
      <c r="A359" s="10" t="s">
        <v>703</v>
      </c>
      <c r="B359" s="10" t="s">
        <v>704</v>
      </c>
      <c r="C359" s="11"/>
      <c r="D359" s="15" t="n">
        <v>30</v>
      </c>
      <c r="E359" s="3" t="n">
        <f aca="false">C359*D359</f>
        <v>0</v>
      </c>
      <c r="F359" s="13"/>
    </row>
    <row r="360" s="14" customFormat="true" ht="12.75" hidden="false" customHeight="false" outlineLevel="0" collapsed="false">
      <c r="A360" s="10" t="s">
        <v>705</v>
      </c>
      <c r="B360" s="10" t="s">
        <v>706</v>
      </c>
      <c r="C360" s="11"/>
      <c r="D360" s="15" t="n">
        <v>5</v>
      </c>
      <c r="E360" s="3" t="n">
        <f aca="false">C360*D360</f>
        <v>0</v>
      </c>
      <c r="F360" s="13"/>
    </row>
    <row r="361" s="14" customFormat="true" ht="12.75" hidden="false" customHeight="false" outlineLevel="0" collapsed="false">
      <c r="A361" s="10" t="s">
        <v>707</v>
      </c>
      <c r="B361" s="10" t="s">
        <v>708</v>
      </c>
      <c r="C361" s="11"/>
      <c r="D361" s="15" t="n">
        <v>10</v>
      </c>
      <c r="E361" s="3" t="n">
        <f aca="false">C361*D361</f>
        <v>0</v>
      </c>
      <c r="F361" s="13"/>
    </row>
    <row r="362" s="14" customFormat="true" ht="12.75" hidden="false" customHeight="false" outlineLevel="0" collapsed="false">
      <c r="A362" s="10" t="s">
        <v>709</v>
      </c>
      <c r="B362" s="10" t="s">
        <v>710</v>
      </c>
      <c r="C362" s="11"/>
      <c r="D362" s="15" t="n">
        <v>2</v>
      </c>
      <c r="E362" s="3" t="n">
        <f aca="false">C362*D362</f>
        <v>0</v>
      </c>
      <c r="F362" s="13"/>
    </row>
    <row r="363" s="14" customFormat="true" ht="12.75" hidden="false" customHeight="false" outlineLevel="0" collapsed="false">
      <c r="A363" s="10" t="s">
        <v>711</v>
      </c>
      <c r="B363" s="10" t="s">
        <v>620</v>
      </c>
      <c r="C363" s="11"/>
      <c r="D363" s="15" t="n">
        <v>2</v>
      </c>
      <c r="E363" s="3" t="n">
        <f aca="false">C363*D363</f>
        <v>0</v>
      </c>
      <c r="F363" s="13"/>
    </row>
    <row r="364" s="14" customFormat="true" ht="12.75" hidden="false" customHeight="false" outlineLevel="0" collapsed="false">
      <c r="A364" s="10" t="s">
        <v>712</v>
      </c>
      <c r="B364" s="10" t="s">
        <v>713</v>
      </c>
      <c r="C364" s="11"/>
      <c r="D364" s="15" t="n">
        <v>2</v>
      </c>
      <c r="E364" s="3" t="n">
        <f aca="false">C364*D364</f>
        <v>0</v>
      </c>
      <c r="F364" s="13"/>
    </row>
    <row r="365" s="14" customFormat="true" ht="12.75" hidden="false" customHeight="false" outlineLevel="0" collapsed="false">
      <c r="A365" s="10" t="s">
        <v>714</v>
      </c>
      <c r="B365" s="10" t="s">
        <v>715</v>
      </c>
      <c r="C365" s="11"/>
      <c r="D365" s="15" t="n">
        <v>2</v>
      </c>
      <c r="E365" s="3" t="n">
        <f aca="false">C365*D365</f>
        <v>0</v>
      </c>
      <c r="F365" s="13"/>
    </row>
    <row r="366" s="14" customFormat="true" ht="12.75" hidden="false" customHeight="false" outlineLevel="0" collapsed="false">
      <c r="A366" s="10" t="s">
        <v>716</v>
      </c>
      <c r="B366" s="10" t="s">
        <v>717</v>
      </c>
      <c r="C366" s="11"/>
      <c r="D366" s="15" t="n">
        <v>2</v>
      </c>
      <c r="E366" s="3" t="n">
        <f aca="false">C366*D366</f>
        <v>0</v>
      </c>
      <c r="F366" s="13"/>
    </row>
    <row r="367" s="14" customFormat="true" ht="12.75" hidden="false" customHeight="false" outlineLevel="0" collapsed="false">
      <c r="A367" s="10" t="s">
        <v>718</v>
      </c>
      <c r="B367" s="10" t="s">
        <v>719</v>
      </c>
      <c r="C367" s="11"/>
      <c r="D367" s="15" t="n">
        <v>1</v>
      </c>
      <c r="E367" s="3" t="n">
        <f aca="false">C367*D367</f>
        <v>0</v>
      </c>
      <c r="F367" s="13"/>
    </row>
    <row r="368" s="14" customFormat="true" ht="12.75" hidden="false" customHeight="false" outlineLevel="0" collapsed="false">
      <c r="A368" s="10" t="s">
        <v>720</v>
      </c>
      <c r="B368" s="10" t="s">
        <v>721</v>
      </c>
      <c r="C368" s="11"/>
      <c r="D368" s="15" t="n">
        <v>1</v>
      </c>
      <c r="E368" s="3" t="n">
        <f aca="false">C368*D368</f>
        <v>0</v>
      </c>
      <c r="F368" s="13"/>
    </row>
    <row r="369" s="14" customFormat="true" ht="12.75" hidden="false" customHeight="false" outlineLevel="0" collapsed="false">
      <c r="A369" s="10" t="s">
        <v>722</v>
      </c>
      <c r="B369" s="10" t="s">
        <v>723</v>
      </c>
      <c r="C369" s="11"/>
      <c r="D369" s="15" t="n">
        <v>1</v>
      </c>
      <c r="E369" s="3" t="n">
        <f aca="false">C369*D369</f>
        <v>0</v>
      </c>
      <c r="F369" s="13"/>
    </row>
    <row r="370" s="14" customFormat="true" ht="12.75" hidden="false" customHeight="false" outlineLevel="0" collapsed="false">
      <c r="A370" s="10" t="s">
        <v>724</v>
      </c>
      <c r="B370" s="10" t="s">
        <v>725</v>
      </c>
      <c r="C370" s="11"/>
      <c r="D370" s="15" t="n">
        <v>1</v>
      </c>
      <c r="E370" s="3" t="n">
        <f aca="false">C370*D370</f>
        <v>0</v>
      </c>
      <c r="F370" s="13"/>
    </row>
    <row r="371" s="14" customFormat="true" ht="12.75" hidden="false" customHeight="false" outlineLevel="0" collapsed="false">
      <c r="A371" s="10" t="s">
        <v>726</v>
      </c>
      <c r="B371" s="10" t="s">
        <v>727</v>
      </c>
      <c r="C371" s="11"/>
      <c r="D371" s="15" t="n">
        <v>1</v>
      </c>
      <c r="E371" s="3" t="n">
        <f aca="false">C371*D371</f>
        <v>0</v>
      </c>
      <c r="F371" s="13"/>
    </row>
    <row r="372" s="14" customFormat="true" ht="12.75" hidden="false" customHeight="false" outlineLevel="0" collapsed="false">
      <c r="A372" s="10" t="s">
        <v>728</v>
      </c>
      <c r="B372" s="10" t="s">
        <v>729</v>
      </c>
      <c r="C372" s="11"/>
      <c r="D372" s="15" t="n">
        <v>1</v>
      </c>
      <c r="E372" s="3" t="n">
        <f aca="false">C372*D372</f>
        <v>0</v>
      </c>
      <c r="F372" s="13"/>
    </row>
    <row r="373" s="14" customFormat="true" ht="12.75" hidden="false" customHeight="false" outlineLevel="0" collapsed="false">
      <c r="A373" s="10" t="s">
        <v>730</v>
      </c>
      <c r="B373" s="10" t="s">
        <v>731</v>
      </c>
      <c r="C373" s="11"/>
      <c r="D373" s="15" t="n">
        <v>1</v>
      </c>
      <c r="E373" s="3" t="n">
        <f aca="false">C373*D373</f>
        <v>0</v>
      </c>
      <c r="F373" s="13"/>
    </row>
    <row r="374" s="14" customFormat="true" ht="12.75" hidden="false" customHeight="false" outlineLevel="0" collapsed="false">
      <c r="A374" s="10" t="s">
        <v>732</v>
      </c>
      <c r="B374" s="10" t="s">
        <v>733</v>
      </c>
      <c r="C374" s="11"/>
      <c r="D374" s="15" t="n">
        <v>1</v>
      </c>
      <c r="E374" s="3" t="n">
        <f aca="false">C374*D374</f>
        <v>0</v>
      </c>
      <c r="F374" s="13"/>
    </row>
    <row r="375" s="14" customFormat="true" ht="12.75" hidden="false" customHeight="false" outlineLevel="0" collapsed="false">
      <c r="A375" s="10" t="s">
        <v>734</v>
      </c>
      <c r="B375" s="10" t="s">
        <v>735</v>
      </c>
      <c r="C375" s="11"/>
      <c r="D375" s="15" t="n">
        <v>20</v>
      </c>
      <c r="E375" s="3" t="n">
        <f aca="false">C375*D375</f>
        <v>0</v>
      </c>
      <c r="F375" s="13"/>
    </row>
    <row r="376" s="14" customFormat="true" ht="12.75" hidden="false" customHeight="false" outlineLevel="0" collapsed="false">
      <c r="A376" s="10" t="s">
        <v>736</v>
      </c>
      <c r="B376" s="10" t="s">
        <v>737</v>
      </c>
      <c r="C376" s="11"/>
      <c r="D376" s="15" t="n">
        <v>3</v>
      </c>
      <c r="E376" s="3" t="n">
        <f aca="false">C376*D376</f>
        <v>0</v>
      </c>
      <c r="F376" s="13"/>
    </row>
    <row r="377" s="14" customFormat="true" ht="12.75" hidden="false" customHeight="false" outlineLevel="0" collapsed="false">
      <c r="A377" s="10" t="s">
        <v>738</v>
      </c>
      <c r="B377" s="10" t="s">
        <v>739</v>
      </c>
      <c r="C377" s="11"/>
      <c r="D377" s="15" t="n">
        <v>10</v>
      </c>
      <c r="E377" s="3" t="n">
        <f aca="false">C377*D377</f>
        <v>0</v>
      </c>
      <c r="F377" s="13"/>
    </row>
    <row r="378" s="14" customFormat="true" ht="12.75" hidden="false" customHeight="false" outlineLevel="0" collapsed="false">
      <c r="A378" s="10" t="s">
        <v>740</v>
      </c>
      <c r="B378" s="10" t="s">
        <v>741</v>
      </c>
      <c r="C378" s="11"/>
      <c r="D378" s="15" t="n">
        <v>10</v>
      </c>
      <c r="E378" s="3" t="n">
        <f aca="false">C378*D378</f>
        <v>0</v>
      </c>
      <c r="F378" s="13"/>
    </row>
    <row r="379" s="14" customFormat="true" ht="12.75" hidden="false" customHeight="false" outlineLevel="0" collapsed="false">
      <c r="A379" s="10" t="s">
        <v>742</v>
      </c>
      <c r="B379" s="10" t="s">
        <v>743</v>
      </c>
      <c r="C379" s="11"/>
      <c r="D379" s="15" t="n">
        <v>1</v>
      </c>
      <c r="E379" s="3" t="n">
        <f aca="false">C379*D379</f>
        <v>0</v>
      </c>
      <c r="F379" s="13"/>
    </row>
    <row r="380" s="14" customFormat="true" ht="12.75" hidden="false" customHeight="false" outlineLevel="0" collapsed="false">
      <c r="A380" s="10" t="s">
        <v>744</v>
      </c>
      <c r="B380" s="10" t="s">
        <v>745</v>
      </c>
      <c r="C380" s="11"/>
      <c r="D380" s="15" t="n">
        <v>10</v>
      </c>
      <c r="E380" s="3" t="n">
        <f aca="false">C380*D380</f>
        <v>0</v>
      </c>
      <c r="F380" s="13"/>
    </row>
    <row r="381" s="14" customFormat="true" ht="12.75" hidden="false" customHeight="false" outlineLevel="0" collapsed="false">
      <c r="A381" s="10" t="s">
        <v>746</v>
      </c>
      <c r="B381" s="10" t="s">
        <v>747</v>
      </c>
      <c r="C381" s="11"/>
      <c r="D381" s="15" t="n">
        <v>1</v>
      </c>
      <c r="E381" s="3" t="n">
        <f aca="false">C381*D381</f>
        <v>0</v>
      </c>
      <c r="F381" s="13"/>
    </row>
    <row r="382" s="14" customFormat="true" ht="12.75" hidden="false" customHeight="false" outlineLevel="0" collapsed="false">
      <c r="A382" s="10" t="s">
        <v>748</v>
      </c>
      <c r="B382" s="10" t="s">
        <v>749</v>
      </c>
      <c r="C382" s="11"/>
      <c r="D382" s="15" t="n">
        <v>1</v>
      </c>
      <c r="E382" s="3" t="n">
        <f aca="false">C382*D382</f>
        <v>0</v>
      </c>
      <c r="F382" s="13"/>
    </row>
    <row r="383" s="14" customFormat="true" ht="12.75" hidden="false" customHeight="false" outlineLevel="0" collapsed="false">
      <c r="A383" s="10" t="s">
        <v>750</v>
      </c>
      <c r="B383" s="10" t="s">
        <v>751</v>
      </c>
      <c r="C383" s="11"/>
      <c r="D383" s="15" t="n">
        <v>1</v>
      </c>
      <c r="E383" s="3" t="n">
        <f aca="false">C383*D383</f>
        <v>0</v>
      </c>
      <c r="F383" s="13"/>
    </row>
    <row r="384" s="14" customFormat="true" ht="12.75" hidden="false" customHeight="false" outlineLevel="0" collapsed="false">
      <c r="A384" s="10" t="s">
        <v>752</v>
      </c>
      <c r="B384" s="10" t="s">
        <v>753</v>
      </c>
      <c r="C384" s="11"/>
      <c r="D384" s="15" t="n">
        <v>1</v>
      </c>
      <c r="E384" s="3" t="n">
        <f aca="false">C384*D384</f>
        <v>0</v>
      </c>
      <c r="F384" s="13"/>
    </row>
    <row r="385" s="14" customFormat="true" ht="12.75" hidden="false" customHeight="false" outlineLevel="0" collapsed="false">
      <c r="A385" s="10" t="s">
        <v>754</v>
      </c>
      <c r="B385" s="10" t="s">
        <v>755</v>
      </c>
      <c r="C385" s="11"/>
      <c r="D385" s="15" t="n">
        <v>1</v>
      </c>
      <c r="E385" s="3" t="n">
        <f aca="false">C385*D385</f>
        <v>0</v>
      </c>
      <c r="F385" s="13"/>
    </row>
    <row r="386" s="14" customFormat="true" ht="12.75" hidden="false" customHeight="false" outlineLevel="0" collapsed="false">
      <c r="A386" s="10" t="s">
        <v>756</v>
      </c>
      <c r="B386" s="10" t="s">
        <v>757</v>
      </c>
      <c r="C386" s="11"/>
      <c r="D386" s="15" t="n">
        <v>1</v>
      </c>
      <c r="E386" s="3" t="n">
        <f aca="false">C386*D386</f>
        <v>0</v>
      </c>
      <c r="F386" s="13"/>
    </row>
    <row r="387" s="14" customFormat="true" ht="12.75" hidden="false" customHeight="false" outlineLevel="0" collapsed="false">
      <c r="A387" s="10" t="s">
        <v>758</v>
      </c>
      <c r="B387" s="10" t="s">
        <v>759</v>
      </c>
      <c r="C387" s="11"/>
      <c r="D387" s="15" t="n">
        <v>1</v>
      </c>
      <c r="E387" s="3" t="n">
        <f aca="false">C387*D387</f>
        <v>0</v>
      </c>
      <c r="F387" s="13"/>
    </row>
    <row r="388" s="14" customFormat="true" ht="12.75" hidden="false" customHeight="false" outlineLevel="0" collapsed="false">
      <c r="A388" s="10" t="s">
        <v>760</v>
      </c>
      <c r="B388" s="10" t="s">
        <v>761</v>
      </c>
      <c r="C388" s="11"/>
      <c r="D388" s="15" t="n">
        <v>1</v>
      </c>
      <c r="E388" s="3" t="n">
        <f aca="false">C388*D388</f>
        <v>0</v>
      </c>
      <c r="F388" s="13"/>
    </row>
    <row r="389" s="14" customFormat="true" ht="12.75" hidden="false" customHeight="false" outlineLevel="0" collapsed="false">
      <c r="A389" s="10" t="s">
        <v>762</v>
      </c>
      <c r="B389" s="10" t="s">
        <v>763</v>
      </c>
      <c r="C389" s="11"/>
      <c r="D389" s="15" t="n">
        <v>1</v>
      </c>
      <c r="E389" s="3" t="n">
        <f aca="false">C389*D389</f>
        <v>0</v>
      </c>
      <c r="F389" s="13"/>
    </row>
    <row r="390" s="14" customFormat="true" ht="12.75" hidden="false" customHeight="false" outlineLevel="0" collapsed="false">
      <c r="A390" s="10" t="s">
        <v>764</v>
      </c>
      <c r="B390" s="10" t="s">
        <v>765</v>
      </c>
      <c r="C390" s="11"/>
      <c r="D390" s="15" t="n">
        <v>1</v>
      </c>
      <c r="E390" s="3" t="n">
        <f aca="false">C390*D390</f>
        <v>0</v>
      </c>
      <c r="F390" s="13"/>
    </row>
    <row r="391" s="14" customFormat="true" ht="12.75" hidden="false" customHeight="false" outlineLevel="0" collapsed="false">
      <c r="A391" s="10" t="s">
        <v>766</v>
      </c>
      <c r="B391" s="10" t="s">
        <v>767</v>
      </c>
      <c r="C391" s="11"/>
      <c r="D391" s="15" t="n">
        <v>1</v>
      </c>
      <c r="E391" s="3" t="n">
        <f aca="false">C391*D391</f>
        <v>0</v>
      </c>
      <c r="F391" s="13"/>
    </row>
    <row r="392" s="14" customFormat="true" ht="12.75" hidden="false" customHeight="false" outlineLevel="0" collapsed="false">
      <c r="A392" s="10" t="s">
        <v>768</v>
      </c>
      <c r="B392" s="10" t="s">
        <v>769</v>
      </c>
      <c r="C392" s="11"/>
      <c r="D392" s="15" t="n">
        <v>1</v>
      </c>
      <c r="E392" s="3" t="n">
        <f aca="false">C392*D392</f>
        <v>0</v>
      </c>
      <c r="F392" s="13"/>
    </row>
    <row r="393" s="14" customFormat="true" ht="12.75" hidden="false" customHeight="false" outlineLevel="0" collapsed="false">
      <c r="A393" s="10" t="s">
        <v>770</v>
      </c>
      <c r="B393" s="10" t="s">
        <v>771</v>
      </c>
      <c r="C393" s="11"/>
      <c r="D393" s="15" t="n">
        <v>1</v>
      </c>
      <c r="E393" s="3" t="n">
        <f aca="false">C393*D393</f>
        <v>0</v>
      </c>
      <c r="F393" s="13"/>
    </row>
    <row r="394" s="14" customFormat="true" ht="12.75" hidden="false" customHeight="false" outlineLevel="0" collapsed="false">
      <c r="A394" s="10" t="s">
        <v>772</v>
      </c>
      <c r="B394" s="10" t="s">
        <v>773</v>
      </c>
      <c r="C394" s="11"/>
      <c r="D394" s="15" t="n">
        <v>1</v>
      </c>
      <c r="E394" s="3" t="n">
        <f aca="false">C394*D394</f>
        <v>0</v>
      </c>
      <c r="F394" s="13"/>
    </row>
    <row r="395" s="14" customFormat="true" ht="12.75" hidden="false" customHeight="false" outlineLevel="0" collapsed="false">
      <c r="A395" s="10" t="s">
        <v>774</v>
      </c>
      <c r="B395" s="10" t="s">
        <v>775</v>
      </c>
      <c r="C395" s="11"/>
      <c r="D395" s="15" t="n">
        <v>1</v>
      </c>
      <c r="E395" s="3" t="n">
        <f aca="false">C395*D395</f>
        <v>0</v>
      </c>
      <c r="F395" s="13"/>
    </row>
    <row r="396" s="14" customFormat="true" ht="12.75" hidden="false" customHeight="false" outlineLevel="0" collapsed="false">
      <c r="A396" s="10" t="s">
        <v>776</v>
      </c>
      <c r="B396" s="10" t="s">
        <v>777</v>
      </c>
      <c r="C396" s="11"/>
      <c r="D396" s="15" t="n">
        <v>1</v>
      </c>
      <c r="E396" s="3" t="n">
        <f aca="false">C396*D396</f>
        <v>0</v>
      </c>
      <c r="F396" s="13"/>
    </row>
    <row r="397" s="14" customFormat="true" ht="12.75" hidden="false" customHeight="false" outlineLevel="0" collapsed="false">
      <c r="A397" s="10" t="s">
        <v>778</v>
      </c>
      <c r="B397" s="10" t="s">
        <v>779</v>
      </c>
      <c r="C397" s="11"/>
      <c r="D397" s="15" t="n">
        <v>2</v>
      </c>
      <c r="E397" s="3" t="n">
        <f aca="false">C397*D397</f>
        <v>0</v>
      </c>
      <c r="F397" s="13"/>
    </row>
    <row r="398" s="14" customFormat="true" ht="12.75" hidden="false" customHeight="false" outlineLevel="0" collapsed="false">
      <c r="A398" s="10" t="s">
        <v>780</v>
      </c>
      <c r="B398" s="10" t="s">
        <v>781</v>
      </c>
      <c r="C398" s="11"/>
      <c r="D398" s="15" t="n">
        <v>2</v>
      </c>
      <c r="E398" s="3" t="n">
        <f aca="false">C398*D398</f>
        <v>0</v>
      </c>
      <c r="F398" s="13"/>
    </row>
    <row r="399" s="14" customFormat="true" ht="12.75" hidden="false" customHeight="false" outlineLevel="0" collapsed="false">
      <c r="A399" s="10" t="s">
        <v>782</v>
      </c>
      <c r="B399" s="10" t="s">
        <v>783</v>
      </c>
      <c r="C399" s="11"/>
      <c r="D399" s="15" t="n">
        <v>2</v>
      </c>
      <c r="E399" s="3" t="n">
        <f aca="false">C399*D399</f>
        <v>0</v>
      </c>
      <c r="F399" s="13"/>
    </row>
    <row r="400" s="14" customFormat="true" ht="12.75" hidden="false" customHeight="false" outlineLevel="0" collapsed="false">
      <c r="A400" s="10" t="s">
        <v>784</v>
      </c>
      <c r="B400" s="10" t="s">
        <v>785</v>
      </c>
      <c r="C400" s="11"/>
      <c r="D400" s="15" t="n">
        <v>2</v>
      </c>
      <c r="E400" s="3" t="n">
        <f aca="false">C400*D400</f>
        <v>0</v>
      </c>
      <c r="F400" s="13"/>
    </row>
    <row r="401" s="14" customFormat="true" ht="12.75" hidden="false" customHeight="false" outlineLevel="0" collapsed="false">
      <c r="A401" s="10" t="s">
        <v>786</v>
      </c>
      <c r="B401" s="10" t="s">
        <v>787</v>
      </c>
      <c r="C401" s="11"/>
      <c r="D401" s="15" t="n">
        <v>2</v>
      </c>
      <c r="E401" s="3" t="n">
        <f aca="false">C401*D401</f>
        <v>0</v>
      </c>
      <c r="F401" s="13"/>
    </row>
    <row r="402" s="14" customFormat="true" ht="12.75" hidden="false" customHeight="false" outlineLevel="0" collapsed="false">
      <c r="A402" s="10" t="s">
        <v>788</v>
      </c>
      <c r="B402" s="10" t="s">
        <v>789</v>
      </c>
      <c r="C402" s="11"/>
      <c r="D402" s="15" t="n">
        <v>1</v>
      </c>
      <c r="E402" s="3" t="n">
        <f aca="false">C402*D402</f>
        <v>0</v>
      </c>
      <c r="F402" s="13"/>
    </row>
    <row r="403" s="14" customFormat="true" ht="12.75" hidden="false" customHeight="false" outlineLevel="0" collapsed="false">
      <c r="A403" s="10" t="s">
        <v>790</v>
      </c>
      <c r="B403" s="10" t="s">
        <v>791</v>
      </c>
      <c r="C403" s="11"/>
      <c r="D403" s="15" t="n">
        <v>1</v>
      </c>
      <c r="E403" s="3" t="n">
        <f aca="false">C403*D403</f>
        <v>0</v>
      </c>
      <c r="F403" s="13"/>
    </row>
    <row r="404" s="14" customFormat="true" ht="12.75" hidden="false" customHeight="false" outlineLevel="0" collapsed="false">
      <c r="A404" s="10" t="s">
        <v>792</v>
      </c>
      <c r="B404" s="10" t="s">
        <v>793</v>
      </c>
      <c r="C404" s="11"/>
      <c r="D404" s="15" t="n">
        <v>1</v>
      </c>
      <c r="E404" s="3" t="n">
        <f aca="false">C404*D404</f>
        <v>0</v>
      </c>
      <c r="F404" s="13"/>
    </row>
    <row r="405" s="14" customFormat="true" ht="12.75" hidden="false" customHeight="false" outlineLevel="0" collapsed="false">
      <c r="A405" s="10" t="s">
        <v>794</v>
      </c>
      <c r="B405" s="10" t="s">
        <v>795</v>
      </c>
      <c r="C405" s="11"/>
      <c r="D405" s="15" t="n">
        <v>1</v>
      </c>
      <c r="E405" s="3" t="n">
        <f aca="false">C405*D405</f>
        <v>0</v>
      </c>
      <c r="F405" s="13"/>
    </row>
    <row r="406" s="14" customFormat="true" ht="12.75" hidden="false" customHeight="false" outlineLevel="0" collapsed="false">
      <c r="A406" s="10" t="s">
        <v>796</v>
      </c>
      <c r="B406" s="10" t="s">
        <v>797</v>
      </c>
      <c r="C406" s="11"/>
      <c r="D406" s="15" t="n">
        <v>1</v>
      </c>
      <c r="E406" s="3" t="n">
        <f aca="false">C406*D406</f>
        <v>0</v>
      </c>
      <c r="F406" s="13"/>
    </row>
    <row r="407" s="14" customFormat="true" ht="12.75" hidden="false" customHeight="false" outlineLevel="0" collapsed="false">
      <c r="A407" s="10" t="s">
        <v>798</v>
      </c>
      <c r="B407" s="10" t="s">
        <v>799</v>
      </c>
      <c r="C407" s="11"/>
      <c r="D407" s="15" t="n">
        <v>1</v>
      </c>
      <c r="E407" s="3" t="n">
        <f aca="false">C407*D407</f>
        <v>0</v>
      </c>
      <c r="F407" s="13"/>
    </row>
    <row r="408" s="14" customFormat="true" ht="12.75" hidden="false" customHeight="false" outlineLevel="0" collapsed="false">
      <c r="A408" s="10" t="s">
        <v>800</v>
      </c>
      <c r="B408" s="10" t="s">
        <v>801</v>
      </c>
      <c r="C408" s="11"/>
      <c r="D408" s="15" t="n">
        <v>1</v>
      </c>
      <c r="E408" s="3" t="n">
        <f aca="false">C408*D408</f>
        <v>0</v>
      </c>
      <c r="F408" s="13"/>
    </row>
    <row r="409" s="14" customFormat="true" ht="12.75" hidden="false" customHeight="false" outlineLevel="0" collapsed="false">
      <c r="A409" s="10" t="s">
        <v>802</v>
      </c>
      <c r="B409" s="10" t="s">
        <v>803</v>
      </c>
      <c r="C409" s="11"/>
      <c r="D409" s="15" t="n">
        <v>1</v>
      </c>
      <c r="E409" s="3" t="n">
        <f aca="false">C409*D409</f>
        <v>0</v>
      </c>
      <c r="F409" s="13"/>
    </row>
    <row r="410" s="14" customFormat="true" ht="12.75" hidden="false" customHeight="false" outlineLevel="0" collapsed="false">
      <c r="A410" s="10" t="s">
        <v>804</v>
      </c>
      <c r="B410" s="10" t="s">
        <v>805</v>
      </c>
      <c r="C410" s="11"/>
      <c r="D410" s="15" t="n">
        <v>1</v>
      </c>
      <c r="E410" s="3" t="n">
        <f aca="false">C410*D410</f>
        <v>0</v>
      </c>
      <c r="F410" s="13"/>
    </row>
    <row r="411" s="14" customFormat="true" ht="12.75" hidden="false" customHeight="false" outlineLevel="0" collapsed="false">
      <c r="A411" s="10" t="s">
        <v>806</v>
      </c>
      <c r="B411" s="10" t="s">
        <v>807</v>
      </c>
      <c r="C411" s="11"/>
      <c r="D411" s="15" t="n">
        <v>1</v>
      </c>
      <c r="E411" s="3" t="n">
        <f aca="false">C411*D411</f>
        <v>0</v>
      </c>
      <c r="F411" s="13"/>
    </row>
    <row r="412" s="14" customFormat="true" ht="12.75" hidden="false" customHeight="false" outlineLevel="0" collapsed="false">
      <c r="A412" s="10" t="s">
        <v>808</v>
      </c>
      <c r="B412" s="10" t="s">
        <v>809</v>
      </c>
      <c r="C412" s="11"/>
      <c r="D412" s="15" t="n">
        <v>1</v>
      </c>
      <c r="E412" s="3" t="n">
        <f aca="false">C412*D412</f>
        <v>0</v>
      </c>
      <c r="F412" s="13"/>
    </row>
    <row r="413" s="14" customFormat="true" ht="12.75" hidden="false" customHeight="false" outlineLevel="0" collapsed="false">
      <c r="A413" s="10" t="s">
        <v>810</v>
      </c>
      <c r="B413" s="10" t="s">
        <v>811</v>
      </c>
      <c r="C413" s="11"/>
      <c r="D413" s="15" t="n">
        <v>1</v>
      </c>
      <c r="E413" s="3" t="n">
        <f aca="false">C413*D413</f>
        <v>0</v>
      </c>
      <c r="F413" s="13"/>
    </row>
    <row r="414" s="14" customFormat="true" ht="12.75" hidden="false" customHeight="false" outlineLevel="0" collapsed="false">
      <c r="A414" s="10" t="s">
        <v>812</v>
      </c>
      <c r="B414" s="10" t="s">
        <v>813</v>
      </c>
      <c r="C414" s="11"/>
      <c r="D414" s="15" t="n">
        <v>1</v>
      </c>
      <c r="E414" s="3" t="n">
        <f aca="false">C414*D414</f>
        <v>0</v>
      </c>
      <c r="F414" s="13"/>
    </row>
    <row r="415" s="14" customFormat="true" ht="12.75" hidden="false" customHeight="false" outlineLevel="0" collapsed="false">
      <c r="A415" s="10" t="s">
        <v>814</v>
      </c>
      <c r="B415" s="10" t="s">
        <v>815</v>
      </c>
      <c r="C415" s="11"/>
      <c r="D415" s="15" t="n">
        <v>1</v>
      </c>
      <c r="E415" s="3" t="n">
        <f aca="false">C415*D415</f>
        <v>0</v>
      </c>
      <c r="F415" s="13"/>
    </row>
    <row r="416" s="14" customFormat="true" ht="12.75" hidden="false" customHeight="false" outlineLevel="0" collapsed="false">
      <c r="A416" s="10" t="s">
        <v>816</v>
      </c>
      <c r="B416" s="10" t="s">
        <v>817</v>
      </c>
      <c r="C416" s="11"/>
      <c r="D416" s="15" t="n">
        <v>1</v>
      </c>
      <c r="E416" s="3" t="n">
        <f aca="false">C416*D416</f>
        <v>0</v>
      </c>
      <c r="F416" s="13"/>
    </row>
    <row r="417" s="14" customFormat="true" ht="12.75" hidden="false" customHeight="false" outlineLevel="0" collapsed="false">
      <c r="A417" s="10" t="s">
        <v>818</v>
      </c>
      <c r="B417" s="10" t="s">
        <v>819</v>
      </c>
      <c r="C417" s="11"/>
      <c r="D417" s="15" t="n">
        <v>1</v>
      </c>
      <c r="E417" s="3" t="n">
        <f aca="false">C417*D417</f>
        <v>0</v>
      </c>
      <c r="F417" s="13"/>
    </row>
    <row r="418" s="14" customFormat="true" ht="12.75" hidden="false" customHeight="false" outlineLevel="0" collapsed="false">
      <c r="A418" s="10" t="s">
        <v>820</v>
      </c>
      <c r="B418" s="10" t="s">
        <v>821</v>
      </c>
      <c r="C418" s="11"/>
      <c r="D418" s="15" t="n">
        <v>1</v>
      </c>
      <c r="E418" s="3" t="n">
        <f aca="false">C418*D418</f>
        <v>0</v>
      </c>
      <c r="F418" s="13"/>
    </row>
    <row r="419" s="14" customFormat="true" ht="12.75" hidden="false" customHeight="false" outlineLevel="0" collapsed="false">
      <c r="A419" s="10" t="s">
        <v>822</v>
      </c>
      <c r="B419" s="10" t="s">
        <v>823</v>
      </c>
      <c r="C419" s="11"/>
      <c r="D419" s="15" t="n">
        <v>1</v>
      </c>
      <c r="E419" s="3" t="n">
        <f aca="false">C419*D419</f>
        <v>0</v>
      </c>
      <c r="F419" s="13"/>
    </row>
    <row r="420" s="14" customFormat="true" ht="12.75" hidden="false" customHeight="false" outlineLevel="0" collapsed="false">
      <c r="A420" s="10" t="s">
        <v>824</v>
      </c>
      <c r="B420" s="10" t="s">
        <v>825</v>
      </c>
      <c r="C420" s="11"/>
      <c r="D420" s="15" t="n">
        <v>1</v>
      </c>
      <c r="E420" s="3" t="n">
        <f aca="false">C420*D420</f>
        <v>0</v>
      </c>
      <c r="F420" s="13"/>
    </row>
    <row r="421" s="14" customFormat="true" ht="12.75" hidden="false" customHeight="false" outlineLevel="0" collapsed="false">
      <c r="A421" s="10" t="s">
        <v>826</v>
      </c>
      <c r="B421" s="10" t="s">
        <v>827</v>
      </c>
      <c r="C421" s="11"/>
      <c r="D421" s="15" t="n">
        <v>1</v>
      </c>
      <c r="E421" s="3" t="n">
        <f aca="false">C421*D421</f>
        <v>0</v>
      </c>
      <c r="F421" s="13"/>
    </row>
    <row r="422" s="14" customFormat="true" ht="25.5" hidden="false" customHeight="false" outlineLevel="0" collapsed="false">
      <c r="A422" s="10" t="s">
        <v>828</v>
      </c>
      <c r="B422" s="10" t="s">
        <v>829</v>
      </c>
      <c r="C422" s="11"/>
      <c r="D422" s="15" t="n">
        <v>1</v>
      </c>
      <c r="E422" s="3" t="n">
        <f aca="false">C422*D422</f>
        <v>0</v>
      </c>
      <c r="F422" s="13"/>
    </row>
    <row r="423" s="14" customFormat="true" ht="25.5" hidden="false" customHeight="false" outlineLevel="0" collapsed="false">
      <c r="A423" s="10" t="s">
        <v>830</v>
      </c>
      <c r="B423" s="10" t="s">
        <v>831</v>
      </c>
      <c r="C423" s="11"/>
      <c r="D423" s="15" t="n">
        <v>1</v>
      </c>
      <c r="E423" s="3" t="n">
        <f aca="false">C423*D423</f>
        <v>0</v>
      </c>
      <c r="F423" s="13"/>
    </row>
    <row r="424" s="14" customFormat="true" ht="25.5" hidden="false" customHeight="false" outlineLevel="0" collapsed="false">
      <c r="A424" s="10" t="s">
        <v>832</v>
      </c>
      <c r="B424" s="10" t="s">
        <v>833</v>
      </c>
      <c r="C424" s="11"/>
      <c r="D424" s="15" t="n">
        <v>1</v>
      </c>
      <c r="E424" s="3" t="n">
        <f aca="false">C424*D424</f>
        <v>0</v>
      </c>
      <c r="F424" s="13"/>
    </row>
    <row r="425" s="14" customFormat="true" ht="12.75" hidden="false" customHeight="false" outlineLevel="0" collapsed="false">
      <c r="A425" s="10" t="s">
        <v>834</v>
      </c>
      <c r="B425" s="10" t="s">
        <v>835</v>
      </c>
      <c r="C425" s="11"/>
      <c r="D425" s="15" t="n">
        <v>1</v>
      </c>
      <c r="E425" s="3" t="n">
        <f aca="false">C425*D425</f>
        <v>0</v>
      </c>
      <c r="F425" s="13"/>
    </row>
    <row r="426" s="14" customFormat="true" ht="12.75" hidden="false" customHeight="false" outlineLevel="0" collapsed="false">
      <c r="A426" s="10" t="s">
        <v>836</v>
      </c>
      <c r="B426" s="10" t="s">
        <v>837</v>
      </c>
      <c r="C426" s="11"/>
      <c r="D426" s="15" t="n">
        <v>1</v>
      </c>
      <c r="E426" s="3" t="n">
        <f aca="false">C426*D426</f>
        <v>0</v>
      </c>
      <c r="F426" s="13"/>
    </row>
    <row r="427" s="14" customFormat="true" ht="12.75" hidden="false" customHeight="false" outlineLevel="0" collapsed="false">
      <c r="A427" s="10" t="s">
        <v>838</v>
      </c>
      <c r="B427" s="10" t="s">
        <v>839</v>
      </c>
      <c r="C427" s="11"/>
      <c r="D427" s="15" t="n">
        <v>1</v>
      </c>
      <c r="E427" s="3" t="n">
        <f aca="false">C427*D427</f>
        <v>0</v>
      </c>
      <c r="F427" s="13"/>
    </row>
    <row r="428" s="14" customFormat="true" ht="12.75" hidden="false" customHeight="false" outlineLevel="0" collapsed="false">
      <c r="A428" s="10" t="s">
        <v>840</v>
      </c>
      <c r="B428" s="10" t="s">
        <v>841</v>
      </c>
      <c r="C428" s="11"/>
      <c r="D428" s="15" t="n">
        <v>1</v>
      </c>
      <c r="E428" s="3" t="n">
        <f aca="false">C428*D428</f>
        <v>0</v>
      </c>
      <c r="F428" s="13"/>
    </row>
    <row r="429" s="14" customFormat="true" ht="12.75" hidden="false" customHeight="false" outlineLevel="0" collapsed="false">
      <c r="A429" s="10" t="s">
        <v>842</v>
      </c>
      <c r="B429" s="10" t="s">
        <v>843</v>
      </c>
      <c r="C429" s="11"/>
      <c r="D429" s="15" t="n">
        <v>1</v>
      </c>
      <c r="E429" s="3" t="n">
        <f aca="false">C429*D429</f>
        <v>0</v>
      </c>
      <c r="F429" s="13"/>
    </row>
    <row r="430" s="14" customFormat="true" ht="12.75" hidden="false" customHeight="false" outlineLevel="0" collapsed="false">
      <c r="A430" s="10" t="s">
        <v>844</v>
      </c>
      <c r="B430" s="10" t="s">
        <v>845</v>
      </c>
      <c r="C430" s="11"/>
      <c r="D430" s="15" t="n">
        <v>1</v>
      </c>
      <c r="E430" s="3" t="n">
        <f aca="false">C430*D430</f>
        <v>0</v>
      </c>
      <c r="F430" s="13"/>
    </row>
    <row r="431" s="14" customFormat="true" ht="12.75" hidden="false" customHeight="false" outlineLevel="0" collapsed="false">
      <c r="A431" s="10" t="s">
        <v>846</v>
      </c>
      <c r="B431" s="10" t="s">
        <v>847</v>
      </c>
      <c r="C431" s="11"/>
      <c r="D431" s="15" t="n">
        <v>1</v>
      </c>
      <c r="E431" s="3" t="n">
        <f aca="false">C431*D431</f>
        <v>0</v>
      </c>
      <c r="F431" s="13"/>
    </row>
    <row r="432" s="14" customFormat="true" ht="12.75" hidden="false" customHeight="false" outlineLevel="0" collapsed="false">
      <c r="A432" s="10" t="s">
        <v>848</v>
      </c>
      <c r="B432" s="10" t="s">
        <v>849</v>
      </c>
      <c r="C432" s="11"/>
      <c r="D432" s="15" t="n">
        <v>1</v>
      </c>
      <c r="E432" s="3" t="n">
        <f aca="false">C432*D432</f>
        <v>0</v>
      </c>
      <c r="F432" s="13"/>
    </row>
    <row r="433" s="14" customFormat="true" ht="12.75" hidden="false" customHeight="false" outlineLevel="0" collapsed="false">
      <c r="A433" s="10" t="s">
        <v>850</v>
      </c>
      <c r="B433" s="10" t="s">
        <v>851</v>
      </c>
      <c r="C433" s="11"/>
      <c r="D433" s="15" t="n">
        <v>1</v>
      </c>
      <c r="E433" s="3" t="n">
        <f aca="false">C433*D433</f>
        <v>0</v>
      </c>
      <c r="F433" s="13"/>
    </row>
    <row r="434" s="14" customFormat="true" ht="12.75" hidden="false" customHeight="false" outlineLevel="0" collapsed="false">
      <c r="A434" s="10" t="s">
        <v>852</v>
      </c>
      <c r="B434" s="10" t="s">
        <v>853</v>
      </c>
      <c r="C434" s="11"/>
      <c r="D434" s="15" t="n">
        <v>1</v>
      </c>
      <c r="E434" s="3" t="n">
        <f aca="false">C434*D434</f>
        <v>0</v>
      </c>
      <c r="F434" s="13"/>
    </row>
    <row r="435" s="14" customFormat="true" ht="12.75" hidden="false" customHeight="false" outlineLevel="0" collapsed="false">
      <c r="A435" s="10" t="s">
        <v>854</v>
      </c>
      <c r="B435" s="10" t="s">
        <v>855</v>
      </c>
      <c r="C435" s="11"/>
      <c r="D435" s="15" t="n">
        <v>1</v>
      </c>
      <c r="E435" s="3" t="n">
        <f aca="false">C435*D435</f>
        <v>0</v>
      </c>
      <c r="F435" s="13"/>
    </row>
    <row r="436" s="14" customFormat="true" ht="12.75" hidden="false" customHeight="false" outlineLevel="0" collapsed="false">
      <c r="A436" s="10" t="s">
        <v>856</v>
      </c>
      <c r="B436" s="10" t="s">
        <v>857</v>
      </c>
      <c r="C436" s="11"/>
      <c r="D436" s="15" t="n">
        <v>1</v>
      </c>
      <c r="E436" s="3" t="n">
        <f aca="false">C436*D436</f>
        <v>0</v>
      </c>
      <c r="F436" s="13"/>
    </row>
    <row r="437" s="14" customFormat="true" ht="12.75" hidden="false" customHeight="false" outlineLevel="0" collapsed="false">
      <c r="A437" s="10" t="s">
        <v>858</v>
      </c>
      <c r="B437" s="10" t="s">
        <v>859</v>
      </c>
      <c r="C437" s="11"/>
      <c r="D437" s="15" t="n">
        <v>1</v>
      </c>
      <c r="E437" s="3" t="n">
        <f aca="false">C437*D437</f>
        <v>0</v>
      </c>
      <c r="F437" s="13"/>
    </row>
    <row r="438" s="14" customFormat="true" ht="12.75" hidden="false" customHeight="false" outlineLevel="0" collapsed="false">
      <c r="A438" s="10" t="s">
        <v>860</v>
      </c>
      <c r="B438" s="10" t="s">
        <v>861</v>
      </c>
      <c r="C438" s="11"/>
      <c r="D438" s="15" t="n">
        <v>1</v>
      </c>
      <c r="E438" s="3" t="n">
        <f aca="false">C438*D438</f>
        <v>0</v>
      </c>
      <c r="F438" s="13"/>
    </row>
    <row r="439" s="14" customFormat="true" ht="12.75" hidden="false" customHeight="false" outlineLevel="0" collapsed="false">
      <c r="A439" s="10" t="s">
        <v>862</v>
      </c>
      <c r="B439" s="10" t="s">
        <v>863</v>
      </c>
      <c r="C439" s="11"/>
      <c r="D439" s="15" t="n">
        <v>1</v>
      </c>
      <c r="E439" s="3" t="n">
        <f aca="false">C439*D439</f>
        <v>0</v>
      </c>
      <c r="F439" s="13"/>
    </row>
    <row r="440" s="14" customFormat="true" ht="12.75" hidden="false" customHeight="false" outlineLevel="0" collapsed="false">
      <c r="A440" s="10" t="s">
        <v>864</v>
      </c>
      <c r="B440" s="10" t="s">
        <v>865</v>
      </c>
      <c r="C440" s="11"/>
      <c r="D440" s="15" t="n">
        <v>10</v>
      </c>
      <c r="E440" s="3" t="n">
        <f aca="false">C440*D440</f>
        <v>0</v>
      </c>
      <c r="F440" s="13"/>
    </row>
    <row r="441" s="14" customFormat="true" ht="12.75" hidden="false" customHeight="false" outlineLevel="0" collapsed="false">
      <c r="A441" s="10" t="s">
        <v>866</v>
      </c>
      <c r="B441" s="10" t="s">
        <v>867</v>
      </c>
      <c r="C441" s="11"/>
      <c r="D441" s="15" t="n">
        <v>5</v>
      </c>
      <c r="E441" s="3" t="n">
        <f aca="false">C441*D441</f>
        <v>0</v>
      </c>
      <c r="F441" s="13"/>
    </row>
    <row r="442" s="14" customFormat="true" ht="12.75" hidden="false" customHeight="false" outlineLevel="0" collapsed="false">
      <c r="A442" s="10" t="s">
        <v>868</v>
      </c>
      <c r="B442" s="10" t="s">
        <v>869</v>
      </c>
      <c r="C442" s="11"/>
      <c r="D442" s="15" t="n">
        <v>5</v>
      </c>
      <c r="E442" s="3" t="n">
        <f aca="false">C442*D442</f>
        <v>0</v>
      </c>
      <c r="F442" s="13"/>
    </row>
    <row r="443" s="14" customFormat="true" ht="12.75" hidden="false" customHeight="false" outlineLevel="0" collapsed="false">
      <c r="A443" s="10" t="s">
        <v>870</v>
      </c>
      <c r="B443" s="10" t="s">
        <v>871</v>
      </c>
      <c r="C443" s="11"/>
      <c r="D443" s="15" t="n">
        <v>2</v>
      </c>
      <c r="E443" s="3" t="n">
        <f aca="false">C443*D443</f>
        <v>0</v>
      </c>
      <c r="F443" s="13"/>
    </row>
    <row r="444" s="14" customFormat="true" ht="12.75" hidden="false" customHeight="false" outlineLevel="0" collapsed="false">
      <c r="A444" s="10" t="s">
        <v>872</v>
      </c>
      <c r="B444" s="10" t="s">
        <v>873</v>
      </c>
      <c r="C444" s="11"/>
      <c r="D444" s="15" t="n">
        <v>2</v>
      </c>
      <c r="E444" s="3" t="n">
        <f aca="false">C444*D444</f>
        <v>0</v>
      </c>
      <c r="F444" s="13"/>
    </row>
    <row r="445" s="14" customFormat="true" ht="12.75" hidden="false" customHeight="false" outlineLevel="0" collapsed="false">
      <c r="A445" s="10" t="s">
        <v>874</v>
      </c>
      <c r="B445" s="10" t="s">
        <v>875</v>
      </c>
      <c r="C445" s="11"/>
      <c r="D445" s="15" t="n">
        <v>2</v>
      </c>
      <c r="E445" s="3" t="n">
        <f aca="false">C445*D445</f>
        <v>0</v>
      </c>
      <c r="F445" s="13"/>
    </row>
    <row r="446" s="14" customFormat="true" ht="12.75" hidden="false" customHeight="false" outlineLevel="0" collapsed="false">
      <c r="A446" s="10" t="s">
        <v>876</v>
      </c>
      <c r="B446" s="10" t="s">
        <v>877</v>
      </c>
      <c r="C446" s="11"/>
      <c r="D446" s="15" t="n">
        <v>2</v>
      </c>
      <c r="E446" s="3" t="n">
        <f aca="false">C446*D446</f>
        <v>0</v>
      </c>
      <c r="F446" s="13"/>
    </row>
    <row r="447" s="14" customFormat="true" ht="12.75" hidden="false" customHeight="false" outlineLevel="0" collapsed="false">
      <c r="A447" s="10" t="s">
        <v>878</v>
      </c>
      <c r="B447" s="10" t="s">
        <v>879</v>
      </c>
      <c r="C447" s="11"/>
      <c r="D447" s="15" t="n">
        <v>2</v>
      </c>
      <c r="E447" s="3" t="n">
        <f aca="false">C447*D447</f>
        <v>0</v>
      </c>
      <c r="F447" s="13"/>
    </row>
    <row r="448" s="14" customFormat="true" ht="12.75" hidden="false" customHeight="false" outlineLevel="0" collapsed="false">
      <c r="A448" s="10" t="s">
        <v>880</v>
      </c>
      <c r="B448" s="10" t="s">
        <v>881</v>
      </c>
      <c r="C448" s="11"/>
      <c r="D448" s="15" t="n">
        <v>2</v>
      </c>
      <c r="E448" s="3" t="n">
        <f aca="false">C448*D448</f>
        <v>0</v>
      </c>
      <c r="F448" s="13"/>
    </row>
    <row r="449" s="14" customFormat="true" ht="12.75" hidden="false" customHeight="false" outlineLevel="0" collapsed="false">
      <c r="A449" s="10" t="s">
        <v>882</v>
      </c>
      <c r="B449" s="10" t="s">
        <v>883</v>
      </c>
      <c r="C449" s="11"/>
      <c r="D449" s="15" t="n">
        <v>2</v>
      </c>
      <c r="E449" s="3" t="n">
        <f aca="false">C449*D449</f>
        <v>0</v>
      </c>
      <c r="F449" s="13"/>
    </row>
    <row r="450" s="14" customFormat="true" ht="12.75" hidden="false" customHeight="false" outlineLevel="0" collapsed="false">
      <c r="A450" s="10" t="s">
        <v>884</v>
      </c>
      <c r="B450" s="10" t="s">
        <v>885</v>
      </c>
      <c r="C450" s="11"/>
      <c r="D450" s="15" t="n">
        <v>20</v>
      </c>
      <c r="E450" s="3" t="n">
        <f aca="false">C450*D450</f>
        <v>0</v>
      </c>
      <c r="F450" s="13"/>
    </row>
    <row r="451" s="14" customFormat="true" ht="12.75" hidden="false" customHeight="false" outlineLevel="0" collapsed="false">
      <c r="A451" s="10" t="s">
        <v>886</v>
      </c>
      <c r="B451" s="10" t="s">
        <v>887</v>
      </c>
      <c r="C451" s="11"/>
      <c r="D451" s="15" t="n">
        <v>20</v>
      </c>
      <c r="E451" s="3" t="n">
        <f aca="false">C451*D451</f>
        <v>0</v>
      </c>
      <c r="F451" s="13"/>
    </row>
    <row r="452" s="14" customFormat="true" ht="12.75" hidden="false" customHeight="false" outlineLevel="0" collapsed="false">
      <c r="A452" s="10" t="s">
        <v>888</v>
      </c>
      <c r="B452" s="10" t="s">
        <v>889</v>
      </c>
      <c r="C452" s="11"/>
      <c r="D452" s="15" t="n">
        <v>20</v>
      </c>
      <c r="E452" s="3" t="n">
        <f aca="false">C452*D452</f>
        <v>0</v>
      </c>
      <c r="F452" s="13"/>
    </row>
    <row r="453" s="14" customFormat="true" ht="12.75" hidden="false" customHeight="false" outlineLevel="0" collapsed="false">
      <c r="A453" s="10" t="s">
        <v>890</v>
      </c>
      <c r="B453" s="10" t="s">
        <v>891</v>
      </c>
      <c r="C453" s="11"/>
      <c r="D453" s="15" t="n">
        <v>20</v>
      </c>
      <c r="E453" s="3" t="n">
        <f aca="false">C453*D453</f>
        <v>0</v>
      </c>
      <c r="F453" s="13"/>
    </row>
    <row r="454" s="14" customFormat="true" ht="12.75" hidden="false" customHeight="false" outlineLevel="0" collapsed="false">
      <c r="A454" s="10" t="s">
        <v>892</v>
      </c>
      <c r="B454" s="10" t="s">
        <v>893</v>
      </c>
      <c r="C454" s="11"/>
      <c r="D454" s="15" t="n">
        <v>20</v>
      </c>
      <c r="E454" s="3" t="n">
        <f aca="false">C454*D454</f>
        <v>0</v>
      </c>
      <c r="F454" s="13"/>
    </row>
    <row r="455" s="14" customFormat="true" ht="12.75" hidden="false" customHeight="false" outlineLevel="0" collapsed="false">
      <c r="A455" s="10" t="s">
        <v>894</v>
      </c>
      <c r="B455" s="10" t="s">
        <v>590</v>
      </c>
      <c r="C455" s="11"/>
      <c r="D455" s="15" t="n">
        <v>2</v>
      </c>
      <c r="E455" s="3" t="n">
        <f aca="false">C455*D455</f>
        <v>0</v>
      </c>
      <c r="F455" s="13"/>
    </row>
    <row r="456" s="14" customFormat="true" ht="12.75" hidden="false" customHeight="false" outlineLevel="0" collapsed="false">
      <c r="A456" s="10" t="s">
        <v>895</v>
      </c>
      <c r="B456" s="10" t="s">
        <v>896</v>
      </c>
      <c r="C456" s="11"/>
      <c r="D456" s="15" t="n">
        <v>7</v>
      </c>
      <c r="E456" s="3" t="n">
        <f aca="false">C456*D456</f>
        <v>0</v>
      </c>
      <c r="F456" s="13"/>
    </row>
    <row r="457" s="14" customFormat="true" ht="12.75" hidden="false" customHeight="false" outlineLevel="0" collapsed="false">
      <c r="A457" s="10" t="s">
        <v>897</v>
      </c>
      <c r="B457" s="10" t="s">
        <v>898</v>
      </c>
      <c r="C457" s="11"/>
      <c r="D457" s="15" t="n">
        <v>7</v>
      </c>
      <c r="E457" s="3" t="n">
        <f aca="false">C457*D457</f>
        <v>0</v>
      </c>
      <c r="F457" s="13"/>
    </row>
    <row r="458" s="14" customFormat="true" ht="12.75" hidden="false" customHeight="false" outlineLevel="0" collapsed="false">
      <c r="A458" s="10" t="s">
        <v>899</v>
      </c>
      <c r="B458" s="10" t="s">
        <v>900</v>
      </c>
      <c r="C458" s="11"/>
      <c r="D458" s="15" t="n">
        <v>7</v>
      </c>
      <c r="E458" s="3" t="n">
        <f aca="false">C458*D458</f>
        <v>0</v>
      </c>
      <c r="F458" s="13"/>
    </row>
    <row r="459" s="14" customFormat="true" ht="12.75" hidden="false" customHeight="false" outlineLevel="0" collapsed="false">
      <c r="A459" s="10" t="s">
        <v>901</v>
      </c>
      <c r="B459" s="10" t="s">
        <v>902</v>
      </c>
      <c r="C459" s="11"/>
      <c r="D459" s="15" t="n">
        <v>7</v>
      </c>
      <c r="E459" s="3" t="n">
        <f aca="false">C459*D459</f>
        <v>0</v>
      </c>
      <c r="F459" s="13"/>
    </row>
    <row r="460" s="14" customFormat="true" ht="12.75" hidden="false" customHeight="false" outlineLevel="0" collapsed="false">
      <c r="A460" s="10" t="s">
        <v>903</v>
      </c>
      <c r="B460" s="10" t="s">
        <v>904</v>
      </c>
      <c r="C460" s="11"/>
      <c r="D460" s="15" t="n">
        <v>7</v>
      </c>
      <c r="E460" s="3" t="n">
        <f aca="false">C460*D460</f>
        <v>0</v>
      </c>
      <c r="F460" s="13"/>
    </row>
    <row r="461" s="14" customFormat="true" ht="12.75" hidden="false" customHeight="false" outlineLevel="0" collapsed="false">
      <c r="A461" s="10" t="s">
        <v>905</v>
      </c>
      <c r="B461" s="10" t="s">
        <v>906</v>
      </c>
      <c r="C461" s="11"/>
      <c r="D461" s="15" t="n">
        <v>7</v>
      </c>
      <c r="E461" s="3" t="n">
        <f aca="false">C461*D461</f>
        <v>0</v>
      </c>
      <c r="F461" s="13"/>
    </row>
    <row r="462" s="14" customFormat="true" ht="12.75" hidden="false" customHeight="false" outlineLevel="0" collapsed="false">
      <c r="A462" s="10" t="s">
        <v>907</v>
      </c>
      <c r="B462" s="10" t="s">
        <v>908</v>
      </c>
      <c r="C462" s="11"/>
      <c r="D462" s="15" t="n">
        <v>7</v>
      </c>
      <c r="E462" s="3" t="n">
        <f aca="false">C462*D462</f>
        <v>0</v>
      </c>
      <c r="F462" s="13"/>
    </row>
    <row r="463" s="14" customFormat="true" ht="12.75" hidden="false" customHeight="false" outlineLevel="0" collapsed="false">
      <c r="A463" s="10" t="s">
        <v>909</v>
      </c>
      <c r="B463" s="10" t="s">
        <v>910</v>
      </c>
      <c r="C463" s="11"/>
      <c r="D463" s="15" t="n">
        <v>7</v>
      </c>
      <c r="E463" s="3" t="n">
        <f aca="false">C463*D463</f>
        <v>0</v>
      </c>
      <c r="F463" s="13"/>
    </row>
    <row r="464" s="14" customFormat="true" ht="12.75" hidden="false" customHeight="false" outlineLevel="0" collapsed="false">
      <c r="A464" s="10" t="s">
        <v>911</v>
      </c>
      <c r="B464" s="10" t="s">
        <v>912</v>
      </c>
      <c r="C464" s="11"/>
      <c r="D464" s="15" t="n">
        <v>7</v>
      </c>
      <c r="E464" s="3" t="n">
        <f aca="false">C464*D464</f>
        <v>0</v>
      </c>
      <c r="F464" s="13"/>
    </row>
    <row r="465" s="14" customFormat="true" ht="12.75" hidden="false" customHeight="false" outlineLevel="0" collapsed="false">
      <c r="A465" s="10" t="s">
        <v>913</v>
      </c>
      <c r="B465" s="10" t="s">
        <v>914</v>
      </c>
      <c r="C465" s="11"/>
      <c r="D465" s="15" t="n">
        <v>7</v>
      </c>
      <c r="E465" s="3" t="n">
        <f aca="false">C465*D465</f>
        <v>0</v>
      </c>
      <c r="F465" s="13"/>
    </row>
    <row r="466" s="14" customFormat="true" ht="12.75" hidden="false" customHeight="false" outlineLevel="0" collapsed="false">
      <c r="A466" s="10" t="s">
        <v>915</v>
      </c>
      <c r="B466" s="10" t="s">
        <v>916</v>
      </c>
      <c r="C466" s="11"/>
      <c r="D466" s="15" t="n">
        <v>7</v>
      </c>
      <c r="E466" s="3" t="n">
        <f aca="false">C466*D466</f>
        <v>0</v>
      </c>
      <c r="F466" s="13"/>
    </row>
    <row r="467" s="14" customFormat="true" ht="12.75" hidden="false" customHeight="false" outlineLevel="0" collapsed="false">
      <c r="A467" s="10" t="s">
        <v>917</v>
      </c>
      <c r="B467" s="10" t="s">
        <v>918</v>
      </c>
      <c r="C467" s="11"/>
      <c r="D467" s="15" t="n">
        <v>1</v>
      </c>
      <c r="E467" s="3" t="n">
        <f aca="false">C467*D467</f>
        <v>0</v>
      </c>
      <c r="F467" s="13"/>
    </row>
    <row r="468" s="14" customFormat="true" ht="12.75" hidden="false" customHeight="false" outlineLevel="0" collapsed="false">
      <c r="A468" s="10" t="s">
        <v>919</v>
      </c>
      <c r="B468" s="10" t="s">
        <v>920</v>
      </c>
      <c r="C468" s="11"/>
      <c r="D468" s="15" t="n">
        <v>1</v>
      </c>
      <c r="E468" s="3" t="n">
        <f aca="false">C468*D468</f>
        <v>0</v>
      </c>
      <c r="F468" s="13"/>
    </row>
    <row r="469" s="14" customFormat="true" ht="12.75" hidden="false" customHeight="false" outlineLevel="0" collapsed="false">
      <c r="A469" s="10" t="s">
        <v>921</v>
      </c>
      <c r="B469" s="10" t="s">
        <v>922</v>
      </c>
      <c r="C469" s="11"/>
      <c r="D469" s="15" t="n">
        <v>1</v>
      </c>
      <c r="E469" s="3" t="n">
        <f aca="false">C469*D469</f>
        <v>0</v>
      </c>
      <c r="F469" s="13"/>
    </row>
    <row r="470" s="14" customFormat="true" ht="12.75" hidden="false" customHeight="false" outlineLevel="0" collapsed="false">
      <c r="A470" s="10" t="s">
        <v>923</v>
      </c>
      <c r="B470" s="10" t="s">
        <v>924</v>
      </c>
      <c r="C470" s="11"/>
      <c r="D470" s="15" t="n">
        <v>1</v>
      </c>
      <c r="E470" s="3" t="n">
        <f aca="false">C470*D470</f>
        <v>0</v>
      </c>
      <c r="F470" s="13"/>
    </row>
    <row r="471" s="14" customFormat="true" ht="12.75" hidden="false" customHeight="false" outlineLevel="0" collapsed="false">
      <c r="A471" s="10" t="s">
        <v>925</v>
      </c>
      <c r="B471" s="10" t="s">
        <v>926</v>
      </c>
      <c r="C471" s="11"/>
      <c r="D471" s="15" t="n">
        <v>1</v>
      </c>
      <c r="E471" s="3" t="n">
        <f aca="false">C471*D471</f>
        <v>0</v>
      </c>
      <c r="F471" s="13"/>
    </row>
    <row r="472" s="14" customFormat="true" ht="12.75" hidden="false" customHeight="false" outlineLevel="0" collapsed="false">
      <c r="A472" s="10" t="s">
        <v>927</v>
      </c>
      <c r="B472" s="10" t="s">
        <v>928</v>
      </c>
      <c r="C472" s="11"/>
      <c r="D472" s="15" t="n">
        <v>1</v>
      </c>
      <c r="E472" s="3" t="n">
        <f aca="false">C472*D472</f>
        <v>0</v>
      </c>
      <c r="F472" s="13"/>
    </row>
    <row r="473" s="14" customFormat="true" ht="12.75" hidden="false" customHeight="false" outlineLevel="0" collapsed="false">
      <c r="A473" s="10" t="s">
        <v>929</v>
      </c>
      <c r="B473" s="10" t="s">
        <v>930</v>
      </c>
      <c r="C473" s="11"/>
      <c r="D473" s="15" t="n">
        <v>1</v>
      </c>
      <c r="E473" s="3" t="n">
        <f aca="false">C473*D473</f>
        <v>0</v>
      </c>
      <c r="F473" s="13"/>
    </row>
    <row r="474" s="14" customFormat="true" ht="12.75" hidden="false" customHeight="false" outlineLevel="0" collapsed="false">
      <c r="A474" s="10" t="s">
        <v>931</v>
      </c>
      <c r="B474" s="10" t="s">
        <v>932</v>
      </c>
      <c r="C474" s="11"/>
      <c r="D474" s="15" t="n">
        <v>1</v>
      </c>
      <c r="E474" s="3" t="n">
        <f aca="false">C474*D474</f>
        <v>0</v>
      </c>
      <c r="F474" s="13"/>
    </row>
    <row r="475" s="14" customFormat="true" ht="12.75" hidden="false" customHeight="false" outlineLevel="0" collapsed="false">
      <c r="A475" s="10" t="s">
        <v>933</v>
      </c>
      <c r="B475" s="10" t="s">
        <v>934</v>
      </c>
      <c r="C475" s="11"/>
      <c r="D475" s="15" t="n">
        <v>1</v>
      </c>
      <c r="E475" s="3" t="n">
        <f aca="false">C475*D475</f>
        <v>0</v>
      </c>
      <c r="F475" s="13"/>
    </row>
    <row r="476" s="14" customFormat="true" ht="12.75" hidden="false" customHeight="false" outlineLevel="0" collapsed="false">
      <c r="A476" s="10" t="s">
        <v>935</v>
      </c>
      <c r="B476" s="10" t="s">
        <v>936</v>
      </c>
      <c r="C476" s="11"/>
      <c r="D476" s="15" t="n">
        <v>1</v>
      </c>
      <c r="E476" s="3" t="n">
        <f aca="false">C476*D476</f>
        <v>0</v>
      </c>
      <c r="F476" s="13"/>
    </row>
    <row r="477" s="14" customFormat="true" ht="12.75" hidden="false" customHeight="false" outlineLevel="0" collapsed="false">
      <c r="A477" s="10" t="s">
        <v>937</v>
      </c>
      <c r="B477" s="10" t="s">
        <v>938</v>
      </c>
      <c r="C477" s="11"/>
      <c r="D477" s="15" t="n">
        <v>1</v>
      </c>
      <c r="E477" s="3" t="n">
        <f aca="false">C477*D477</f>
        <v>0</v>
      </c>
      <c r="F477" s="13"/>
    </row>
    <row r="478" s="14" customFormat="true" ht="12.75" hidden="false" customHeight="false" outlineLevel="0" collapsed="false">
      <c r="A478" s="10" t="s">
        <v>939</v>
      </c>
      <c r="B478" s="10" t="s">
        <v>940</v>
      </c>
      <c r="C478" s="11"/>
      <c r="D478" s="15" t="n">
        <v>1</v>
      </c>
      <c r="E478" s="3" t="n">
        <f aca="false">C478*D478</f>
        <v>0</v>
      </c>
      <c r="F478" s="13"/>
    </row>
    <row r="479" s="14" customFormat="true" ht="12.75" hidden="false" customHeight="false" outlineLevel="0" collapsed="false">
      <c r="A479" s="10" t="s">
        <v>941</v>
      </c>
      <c r="B479" s="10" t="s">
        <v>942</v>
      </c>
      <c r="C479" s="11"/>
      <c r="D479" s="15" t="n">
        <v>1</v>
      </c>
      <c r="E479" s="3" t="n">
        <f aca="false">C479*D479</f>
        <v>0</v>
      </c>
      <c r="F479" s="13"/>
    </row>
    <row r="480" s="14" customFormat="true" ht="12.75" hidden="false" customHeight="false" outlineLevel="0" collapsed="false">
      <c r="A480" s="10" t="s">
        <v>943</v>
      </c>
      <c r="B480" s="10" t="s">
        <v>944</v>
      </c>
      <c r="C480" s="11"/>
      <c r="D480" s="15" t="n">
        <v>1</v>
      </c>
      <c r="E480" s="3" t="n">
        <f aca="false">C480*D480</f>
        <v>0</v>
      </c>
      <c r="F480" s="13"/>
    </row>
    <row r="481" s="14" customFormat="true" ht="12.75" hidden="false" customHeight="false" outlineLevel="0" collapsed="false">
      <c r="A481" s="10" t="s">
        <v>945</v>
      </c>
      <c r="B481" s="10" t="s">
        <v>946</v>
      </c>
      <c r="C481" s="11"/>
      <c r="D481" s="15" t="n">
        <v>1</v>
      </c>
      <c r="E481" s="3" t="n">
        <f aca="false">C481*D481</f>
        <v>0</v>
      </c>
      <c r="F481" s="13"/>
    </row>
    <row r="482" s="14" customFormat="true" ht="12.75" hidden="false" customHeight="false" outlineLevel="0" collapsed="false">
      <c r="A482" s="10" t="s">
        <v>947</v>
      </c>
      <c r="B482" s="10" t="s">
        <v>948</v>
      </c>
      <c r="C482" s="11"/>
      <c r="D482" s="15" t="n">
        <v>1</v>
      </c>
      <c r="E482" s="3" t="n">
        <f aca="false">C482*D482</f>
        <v>0</v>
      </c>
      <c r="F482" s="13"/>
    </row>
    <row r="483" s="14" customFormat="true" ht="12.75" hidden="false" customHeight="false" outlineLevel="0" collapsed="false">
      <c r="A483" s="10" t="s">
        <v>949</v>
      </c>
      <c r="B483" s="10" t="s">
        <v>950</v>
      </c>
      <c r="C483" s="11"/>
      <c r="D483" s="15" t="n">
        <v>1</v>
      </c>
      <c r="E483" s="3" t="n">
        <f aca="false">C483*D483</f>
        <v>0</v>
      </c>
      <c r="F483" s="13"/>
    </row>
    <row r="484" s="14" customFormat="true" ht="12.75" hidden="false" customHeight="false" outlineLevel="0" collapsed="false">
      <c r="A484" s="10" t="s">
        <v>951</v>
      </c>
      <c r="B484" s="10" t="s">
        <v>952</v>
      </c>
      <c r="C484" s="11"/>
      <c r="D484" s="15" t="n">
        <v>1</v>
      </c>
      <c r="E484" s="3" t="n">
        <f aca="false">C484*D484</f>
        <v>0</v>
      </c>
      <c r="F484" s="13"/>
    </row>
    <row r="485" s="14" customFormat="true" ht="12.75" hidden="false" customHeight="false" outlineLevel="0" collapsed="false">
      <c r="A485" s="10" t="s">
        <v>953</v>
      </c>
      <c r="B485" s="10" t="s">
        <v>954</v>
      </c>
      <c r="C485" s="11"/>
      <c r="D485" s="15" t="n">
        <v>1</v>
      </c>
      <c r="E485" s="3" t="n">
        <f aca="false">C485*D485</f>
        <v>0</v>
      </c>
      <c r="F485" s="13"/>
    </row>
    <row r="486" s="14" customFormat="true" ht="12.75" hidden="false" customHeight="false" outlineLevel="0" collapsed="false">
      <c r="A486" s="10" t="s">
        <v>955</v>
      </c>
      <c r="B486" s="10" t="s">
        <v>956</v>
      </c>
      <c r="C486" s="11"/>
      <c r="D486" s="15" t="n">
        <v>1</v>
      </c>
      <c r="E486" s="3" t="n">
        <f aca="false">C486*D486</f>
        <v>0</v>
      </c>
      <c r="F486" s="13"/>
    </row>
    <row r="487" s="14" customFormat="true" ht="12.75" hidden="false" customHeight="false" outlineLevel="0" collapsed="false">
      <c r="A487" s="10" t="s">
        <v>957</v>
      </c>
      <c r="B487" s="10" t="s">
        <v>958</v>
      </c>
      <c r="C487" s="11"/>
      <c r="D487" s="15" t="n">
        <v>1</v>
      </c>
      <c r="E487" s="3" t="n">
        <f aca="false">C487*D487</f>
        <v>0</v>
      </c>
      <c r="F487" s="13"/>
    </row>
    <row r="488" s="14" customFormat="true" ht="12.75" hidden="false" customHeight="false" outlineLevel="0" collapsed="false">
      <c r="A488" s="10" t="s">
        <v>959</v>
      </c>
      <c r="B488" s="10" t="s">
        <v>960</v>
      </c>
      <c r="C488" s="11"/>
      <c r="D488" s="15" t="n">
        <v>1</v>
      </c>
      <c r="E488" s="3" t="n">
        <f aca="false">C488*D488</f>
        <v>0</v>
      </c>
      <c r="F488" s="13"/>
    </row>
    <row r="489" s="14" customFormat="true" ht="12.75" hidden="false" customHeight="false" outlineLevel="0" collapsed="false">
      <c r="A489" s="10" t="s">
        <v>961</v>
      </c>
      <c r="B489" s="10" t="s">
        <v>962</v>
      </c>
      <c r="C489" s="11"/>
      <c r="D489" s="15" t="n">
        <v>1</v>
      </c>
      <c r="E489" s="3" t="n">
        <f aca="false">C489*D489</f>
        <v>0</v>
      </c>
      <c r="F489" s="13"/>
    </row>
    <row r="490" s="14" customFormat="true" ht="12.75" hidden="false" customHeight="false" outlineLevel="0" collapsed="false">
      <c r="A490" s="10" t="s">
        <v>963</v>
      </c>
      <c r="B490" s="10" t="s">
        <v>964</v>
      </c>
      <c r="C490" s="11"/>
      <c r="D490" s="15" t="n">
        <v>5</v>
      </c>
      <c r="E490" s="3" t="n">
        <f aca="false">C490*D490</f>
        <v>0</v>
      </c>
      <c r="F490" s="13"/>
    </row>
    <row r="491" s="14" customFormat="true" ht="12.75" hidden="false" customHeight="false" outlineLevel="0" collapsed="false">
      <c r="A491" s="10" t="s">
        <v>965</v>
      </c>
      <c r="B491" s="10" t="s">
        <v>708</v>
      </c>
      <c r="C491" s="11"/>
      <c r="D491" s="15" t="n">
        <v>5</v>
      </c>
      <c r="E491" s="3" t="n">
        <f aca="false">C491*D491</f>
        <v>0</v>
      </c>
      <c r="F491" s="13"/>
    </row>
    <row r="492" s="14" customFormat="true" ht="12.75" hidden="false" customHeight="false" outlineLevel="0" collapsed="false">
      <c r="A492" s="10" t="s">
        <v>966</v>
      </c>
      <c r="B492" s="10" t="s">
        <v>967</v>
      </c>
      <c r="C492" s="11"/>
      <c r="D492" s="15" t="n">
        <v>5</v>
      </c>
      <c r="E492" s="3" t="n">
        <f aca="false">C492*D492</f>
        <v>0</v>
      </c>
      <c r="F492" s="13"/>
    </row>
    <row r="493" s="14" customFormat="true" ht="12.75" hidden="false" customHeight="false" outlineLevel="0" collapsed="false">
      <c r="A493" s="10" t="s">
        <v>968</v>
      </c>
      <c r="B493" s="10" t="s">
        <v>969</v>
      </c>
      <c r="C493" s="11"/>
      <c r="D493" s="15" t="n">
        <v>5</v>
      </c>
      <c r="E493" s="3" t="n">
        <f aca="false">C493*D493</f>
        <v>0</v>
      </c>
      <c r="F493" s="13"/>
    </row>
    <row r="494" s="14" customFormat="true" ht="12.75" hidden="false" customHeight="false" outlineLevel="0" collapsed="false">
      <c r="A494" s="10" t="s">
        <v>970</v>
      </c>
      <c r="B494" s="10" t="s">
        <v>971</v>
      </c>
      <c r="C494" s="11"/>
      <c r="D494" s="15" t="n">
        <v>5</v>
      </c>
      <c r="E494" s="3" t="n">
        <f aca="false">C494*D494</f>
        <v>0</v>
      </c>
      <c r="F494" s="13"/>
    </row>
    <row r="495" s="14" customFormat="true" ht="12.75" hidden="false" customHeight="false" outlineLevel="0" collapsed="false">
      <c r="A495" s="10" t="s">
        <v>972</v>
      </c>
      <c r="B495" s="10" t="s">
        <v>973</v>
      </c>
      <c r="C495" s="11"/>
      <c r="D495" s="15" t="n">
        <v>1</v>
      </c>
      <c r="E495" s="3" t="n">
        <f aca="false">C495*D495</f>
        <v>0</v>
      </c>
      <c r="F495" s="13"/>
    </row>
    <row r="496" s="14" customFormat="true" ht="12.75" hidden="false" customHeight="false" outlineLevel="0" collapsed="false">
      <c r="A496" s="10" t="s">
        <v>974</v>
      </c>
      <c r="B496" s="10" t="s">
        <v>975</v>
      </c>
      <c r="C496" s="11"/>
      <c r="D496" s="15" t="n">
        <v>1</v>
      </c>
      <c r="E496" s="3" t="n">
        <f aca="false">C496*D496</f>
        <v>0</v>
      </c>
      <c r="F496" s="13"/>
    </row>
    <row r="497" s="14" customFormat="true" ht="12.75" hidden="false" customHeight="false" outlineLevel="0" collapsed="false">
      <c r="A497" s="10" t="s">
        <v>976</v>
      </c>
      <c r="B497" s="10" t="s">
        <v>489</v>
      </c>
      <c r="C497" s="11"/>
      <c r="D497" s="15" t="n">
        <v>1</v>
      </c>
      <c r="E497" s="3" t="n">
        <f aca="false">C497*D497</f>
        <v>0</v>
      </c>
      <c r="F497" s="13"/>
    </row>
    <row r="498" s="14" customFormat="true" ht="12.75" hidden="false" customHeight="false" outlineLevel="0" collapsed="false">
      <c r="A498" s="10" t="s">
        <v>977</v>
      </c>
      <c r="B498" s="10" t="s">
        <v>441</v>
      </c>
      <c r="C498" s="11"/>
      <c r="D498" s="15" t="n">
        <v>1</v>
      </c>
      <c r="E498" s="3" t="n">
        <f aca="false">C498*D498</f>
        <v>0</v>
      </c>
      <c r="F498" s="13"/>
    </row>
    <row r="499" s="14" customFormat="true" ht="12.75" hidden="false" customHeight="false" outlineLevel="0" collapsed="false">
      <c r="A499" s="10" t="s">
        <v>978</v>
      </c>
      <c r="B499" s="10" t="s">
        <v>979</v>
      </c>
      <c r="C499" s="11"/>
      <c r="D499" s="15" t="n">
        <v>1</v>
      </c>
      <c r="E499" s="3" t="n">
        <f aca="false">C499*D499</f>
        <v>0</v>
      </c>
      <c r="F499" s="13"/>
    </row>
    <row r="500" s="14" customFormat="true" ht="12.75" hidden="false" customHeight="false" outlineLevel="0" collapsed="false">
      <c r="A500" s="10" t="s">
        <v>980</v>
      </c>
      <c r="B500" s="10" t="s">
        <v>981</v>
      </c>
      <c r="C500" s="11"/>
      <c r="D500" s="15" t="n">
        <v>1</v>
      </c>
      <c r="E500" s="3" t="n">
        <f aca="false">C500*D500</f>
        <v>0</v>
      </c>
      <c r="F500" s="13"/>
    </row>
    <row r="501" s="14" customFormat="true" ht="12.75" hidden="false" customHeight="false" outlineLevel="0" collapsed="false">
      <c r="A501" s="10" t="s">
        <v>982</v>
      </c>
      <c r="B501" s="10" t="s">
        <v>983</v>
      </c>
      <c r="C501" s="11"/>
      <c r="D501" s="15" t="n">
        <v>1</v>
      </c>
      <c r="E501" s="3" t="n">
        <f aca="false">C501*D501</f>
        <v>0</v>
      </c>
      <c r="F501" s="13"/>
    </row>
    <row r="502" s="14" customFormat="true" ht="12.75" hidden="false" customHeight="false" outlineLevel="0" collapsed="false">
      <c r="A502" s="10" t="s">
        <v>984</v>
      </c>
      <c r="B502" s="10" t="s">
        <v>985</v>
      </c>
      <c r="C502" s="11"/>
      <c r="D502" s="15" t="n">
        <v>1</v>
      </c>
      <c r="E502" s="3" t="n">
        <f aca="false">C502*D502</f>
        <v>0</v>
      </c>
      <c r="F502" s="13"/>
    </row>
    <row r="503" s="14" customFormat="true" ht="12.75" hidden="false" customHeight="false" outlineLevel="0" collapsed="false">
      <c r="A503" s="10" t="s">
        <v>986</v>
      </c>
      <c r="B503" s="10" t="s">
        <v>987</v>
      </c>
      <c r="C503" s="11"/>
      <c r="D503" s="15" t="n">
        <v>1</v>
      </c>
      <c r="E503" s="3" t="n">
        <f aca="false">C503*D503</f>
        <v>0</v>
      </c>
      <c r="F503" s="13"/>
    </row>
    <row r="504" s="14" customFormat="true" ht="12.75" hidden="false" customHeight="false" outlineLevel="0" collapsed="false">
      <c r="A504" s="10" t="s">
        <v>988</v>
      </c>
      <c r="B504" s="10" t="s">
        <v>989</v>
      </c>
      <c r="C504" s="11"/>
      <c r="D504" s="15" t="n">
        <v>1</v>
      </c>
      <c r="E504" s="3" t="n">
        <f aca="false">C504*D504</f>
        <v>0</v>
      </c>
      <c r="F504" s="13"/>
    </row>
    <row r="505" s="14" customFormat="true" ht="12.75" hidden="false" customHeight="false" outlineLevel="0" collapsed="false">
      <c r="A505" s="10" t="s">
        <v>990</v>
      </c>
      <c r="B505" s="10" t="s">
        <v>991</v>
      </c>
      <c r="C505" s="11"/>
      <c r="D505" s="15" t="n">
        <v>1</v>
      </c>
      <c r="E505" s="3" t="n">
        <f aca="false">C505*D505</f>
        <v>0</v>
      </c>
      <c r="F505" s="13"/>
    </row>
    <row r="506" s="14" customFormat="true" ht="12.75" hidden="false" customHeight="false" outlineLevel="0" collapsed="false">
      <c r="A506" s="10" t="s">
        <v>992</v>
      </c>
      <c r="B506" s="10" t="s">
        <v>993</v>
      </c>
      <c r="C506" s="11"/>
      <c r="D506" s="15" t="n">
        <v>1</v>
      </c>
      <c r="E506" s="3" t="n">
        <f aca="false">C506*D506</f>
        <v>0</v>
      </c>
      <c r="F506" s="13"/>
    </row>
    <row r="507" s="14" customFormat="true" ht="12.75" hidden="false" customHeight="false" outlineLevel="0" collapsed="false">
      <c r="A507" s="10" t="s">
        <v>994</v>
      </c>
      <c r="B507" s="10" t="s">
        <v>995</v>
      </c>
      <c r="C507" s="11"/>
      <c r="D507" s="15" t="n">
        <v>2</v>
      </c>
      <c r="E507" s="3" t="n">
        <f aca="false">C507*D507</f>
        <v>0</v>
      </c>
      <c r="F507" s="13"/>
    </row>
    <row r="508" s="14" customFormat="true" ht="12.75" hidden="false" customHeight="false" outlineLevel="0" collapsed="false">
      <c r="A508" s="10" t="s">
        <v>996</v>
      </c>
      <c r="B508" s="10" t="s">
        <v>997</v>
      </c>
      <c r="C508" s="11"/>
      <c r="D508" s="15" t="n">
        <v>2</v>
      </c>
      <c r="E508" s="3" t="n">
        <f aca="false">C508*D508</f>
        <v>0</v>
      </c>
      <c r="F508" s="13"/>
    </row>
    <row r="509" s="14" customFormat="true" ht="12.75" hidden="false" customHeight="false" outlineLevel="0" collapsed="false">
      <c r="A509" s="10" t="s">
        <v>998</v>
      </c>
      <c r="B509" s="10" t="s">
        <v>999</v>
      </c>
      <c r="C509" s="11"/>
      <c r="D509" s="15" t="n">
        <v>2</v>
      </c>
      <c r="E509" s="3" t="n">
        <f aca="false">C509*D509</f>
        <v>0</v>
      </c>
      <c r="F509" s="13"/>
    </row>
    <row r="510" s="14" customFormat="true" ht="12.75" hidden="false" customHeight="false" outlineLevel="0" collapsed="false">
      <c r="A510" s="10" t="s">
        <v>1000</v>
      </c>
      <c r="B510" s="10" t="s">
        <v>1001</v>
      </c>
      <c r="C510" s="11"/>
      <c r="D510" s="15" t="n">
        <v>2</v>
      </c>
      <c r="E510" s="3" t="n">
        <f aca="false">C510*D510</f>
        <v>0</v>
      </c>
      <c r="F510" s="13"/>
    </row>
    <row r="511" s="14" customFormat="true" ht="12.75" hidden="false" customHeight="false" outlineLevel="0" collapsed="false">
      <c r="A511" s="10" t="s">
        <v>1002</v>
      </c>
      <c r="B511" s="10" t="s">
        <v>1003</v>
      </c>
      <c r="C511" s="11"/>
      <c r="D511" s="15" t="n">
        <v>2</v>
      </c>
      <c r="E511" s="3" t="n">
        <f aca="false">C511*D511</f>
        <v>0</v>
      </c>
      <c r="F511" s="13"/>
    </row>
    <row r="512" s="14" customFormat="true" ht="12.75" hidden="false" customHeight="false" outlineLevel="0" collapsed="false">
      <c r="A512" s="10" t="s">
        <v>1004</v>
      </c>
      <c r="B512" s="10" t="s">
        <v>1005</v>
      </c>
      <c r="C512" s="11"/>
      <c r="D512" s="15" t="n">
        <v>2</v>
      </c>
      <c r="E512" s="3" t="n">
        <f aca="false">C512*D512</f>
        <v>0</v>
      </c>
      <c r="F512" s="13"/>
    </row>
    <row r="513" s="14" customFormat="true" ht="12.75" hidden="false" customHeight="false" outlineLevel="0" collapsed="false">
      <c r="A513" s="10" t="s">
        <v>1006</v>
      </c>
      <c r="B513" s="10" t="s">
        <v>1007</v>
      </c>
      <c r="C513" s="11"/>
      <c r="D513" s="15" t="n">
        <v>2</v>
      </c>
      <c r="E513" s="3" t="n">
        <f aca="false">C513*D513</f>
        <v>0</v>
      </c>
      <c r="F513" s="13"/>
    </row>
    <row r="514" s="14" customFormat="true" ht="12.75" hidden="false" customHeight="false" outlineLevel="0" collapsed="false">
      <c r="A514" s="10" t="s">
        <v>1008</v>
      </c>
      <c r="B514" s="10" t="s">
        <v>1009</v>
      </c>
      <c r="C514" s="11"/>
      <c r="D514" s="15" t="n">
        <v>2</v>
      </c>
      <c r="E514" s="3" t="n">
        <f aca="false">C514*D514</f>
        <v>0</v>
      </c>
      <c r="F514" s="13"/>
    </row>
    <row r="515" s="14" customFormat="true" ht="12.75" hidden="false" customHeight="false" outlineLevel="0" collapsed="false">
      <c r="A515" s="10" t="s">
        <v>1010</v>
      </c>
      <c r="B515" s="10" t="s">
        <v>1011</v>
      </c>
      <c r="C515" s="11"/>
      <c r="D515" s="15" t="n">
        <v>2</v>
      </c>
      <c r="E515" s="3" t="n">
        <f aca="false">C515*D515</f>
        <v>0</v>
      </c>
      <c r="F515" s="13"/>
    </row>
    <row r="516" s="14" customFormat="true" ht="12.75" hidden="false" customHeight="false" outlineLevel="0" collapsed="false">
      <c r="A516" s="10" t="s">
        <v>1012</v>
      </c>
      <c r="B516" s="10" t="s">
        <v>1013</v>
      </c>
      <c r="C516" s="11"/>
      <c r="D516" s="15" t="n">
        <v>2</v>
      </c>
      <c r="E516" s="3" t="n">
        <f aca="false">C516*D516</f>
        <v>0</v>
      </c>
      <c r="F516" s="13"/>
    </row>
    <row r="517" s="14" customFormat="true" ht="12.75" hidden="false" customHeight="false" outlineLevel="0" collapsed="false">
      <c r="A517" s="10" t="s">
        <v>1014</v>
      </c>
      <c r="B517" s="10" t="s">
        <v>1015</v>
      </c>
      <c r="C517" s="11"/>
      <c r="D517" s="15" t="n">
        <v>2</v>
      </c>
      <c r="E517" s="3" t="n">
        <f aca="false">C517*D517</f>
        <v>0</v>
      </c>
      <c r="F517" s="13"/>
    </row>
    <row r="518" s="14" customFormat="true" ht="12.75" hidden="false" customHeight="false" outlineLevel="0" collapsed="false">
      <c r="A518" s="10" t="s">
        <v>1016</v>
      </c>
      <c r="B518" s="10" t="s">
        <v>1017</v>
      </c>
      <c r="C518" s="11"/>
      <c r="D518" s="15" t="n">
        <v>2</v>
      </c>
      <c r="E518" s="3" t="n">
        <f aca="false">C518*D518</f>
        <v>0</v>
      </c>
      <c r="F518" s="13"/>
    </row>
    <row r="519" s="14" customFormat="true" ht="12.75" hidden="false" customHeight="false" outlineLevel="0" collapsed="false">
      <c r="A519" s="10" t="s">
        <v>1018</v>
      </c>
      <c r="B519" s="10" t="s">
        <v>1019</v>
      </c>
      <c r="C519" s="11"/>
      <c r="D519" s="15" t="n">
        <v>2</v>
      </c>
      <c r="E519" s="3" t="n">
        <f aca="false">C519*D519</f>
        <v>0</v>
      </c>
      <c r="F519" s="13"/>
    </row>
    <row r="520" s="14" customFormat="true" ht="12.75" hidden="false" customHeight="false" outlineLevel="0" collapsed="false">
      <c r="A520" s="10" t="s">
        <v>1020</v>
      </c>
      <c r="B520" s="10" t="s">
        <v>1021</v>
      </c>
      <c r="C520" s="11"/>
      <c r="D520" s="15" t="n">
        <v>2</v>
      </c>
      <c r="E520" s="3" t="n">
        <f aca="false">C520*D520</f>
        <v>0</v>
      </c>
      <c r="F520" s="13"/>
    </row>
    <row r="521" s="14" customFormat="true" ht="12.75" hidden="false" customHeight="false" outlineLevel="0" collapsed="false">
      <c r="A521" s="10" t="s">
        <v>1022</v>
      </c>
      <c r="B521" s="10" t="s">
        <v>1023</v>
      </c>
      <c r="C521" s="11"/>
      <c r="D521" s="15" t="n">
        <v>5</v>
      </c>
      <c r="E521" s="3" t="n">
        <f aca="false">C521*D521</f>
        <v>0</v>
      </c>
      <c r="F521" s="13"/>
    </row>
    <row r="522" s="14" customFormat="true" ht="12.75" hidden="false" customHeight="false" outlineLevel="0" collapsed="false">
      <c r="A522" s="10" t="s">
        <v>1024</v>
      </c>
      <c r="B522" s="10" t="s">
        <v>1025</v>
      </c>
      <c r="C522" s="11"/>
      <c r="D522" s="15" t="n">
        <v>5</v>
      </c>
      <c r="E522" s="3" t="n">
        <f aca="false">C522*D522</f>
        <v>0</v>
      </c>
      <c r="F522" s="13"/>
    </row>
    <row r="523" s="14" customFormat="true" ht="12.75" hidden="false" customHeight="false" outlineLevel="0" collapsed="false">
      <c r="A523" s="10" t="s">
        <v>1026</v>
      </c>
      <c r="B523" s="10" t="s">
        <v>1027</v>
      </c>
      <c r="C523" s="11"/>
      <c r="D523" s="15" t="n">
        <v>5</v>
      </c>
      <c r="E523" s="3" t="n">
        <f aca="false">C523*D523</f>
        <v>0</v>
      </c>
      <c r="F523" s="13"/>
    </row>
    <row r="524" s="14" customFormat="true" ht="12.75" hidden="false" customHeight="false" outlineLevel="0" collapsed="false">
      <c r="A524" s="10" t="s">
        <v>1028</v>
      </c>
      <c r="B524" s="10" t="s">
        <v>1029</v>
      </c>
      <c r="C524" s="11"/>
      <c r="D524" s="15" t="n">
        <v>5</v>
      </c>
      <c r="E524" s="3" t="n">
        <f aca="false">C524*D524</f>
        <v>0</v>
      </c>
      <c r="F524" s="13"/>
    </row>
    <row r="525" s="14" customFormat="true" ht="12.75" hidden="false" customHeight="false" outlineLevel="0" collapsed="false">
      <c r="A525" s="10" t="s">
        <v>1030</v>
      </c>
      <c r="B525" s="10" t="s">
        <v>1031</v>
      </c>
      <c r="C525" s="11"/>
      <c r="D525" s="15" t="n">
        <v>2</v>
      </c>
      <c r="E525" s="3" t="n">
        <f aca="false">C525*D525</f>
        <v>0</v>
      </c>
      <c r="F525" s="13"/>
    </row>
    <row r="526" s="14" customFormat="true" ht="12.75" hidden="false" customHeight="false" outlineLevel="0" collapsed="false">
      <c r="A526" s="10" t="s">
        <v>1032</v>
      </c>
      <c r="B526" s="10" t="s">
        <v>1033</v>
      </c>
      <c r="C526" s="11"/>
      <c r="D526" s="15" t="n">
        <v>2</v>
      </c>
      <c r="E526" s="3" t="n">
        <f aca="false">C526*D526</f>
        <v>0</v>
      </c>
      <c r="F526" s="13"/>
    </row>
    <row r="527" s="14" customFormat="true" ht="12.75" hidden="false" customHeight="false" outlineLevel="0" collapsed="false">
      <c r="A527" s="10" t="s">
        <v>1034</v>
      </c>
      <c r="B527" s="10" t="s">
        <v>1035</v>
      </c>
      <c r="C527" s="11"/>
      <c r="D527" s="15" t="n">
        <v>2</v>
      </c>
      <c r="E527" s="3" t="n">
        <f aca="false">C527*D527</f>
        <v>0</v>
      </c>
      <c r="F527" s="13"/>
    </row>
    <row r="528" s="14" customFormat="true" ht="12.75" hidden="false" customHeight="false" outlineLevel="0" collapsed="false">
      <c r="A528" s="10" t="s">
        <v>1036</v>
      </c>
      <c r="B528" s="10" t="s">
        <v>1037</v>
      </c>
      <c r="C528" s="11"/>
      <c r="D528" s="15" t="n">
        <v>2</v>
      </c>
      <c r="E528" s="3" t="n">
        <f aca="false">C528*D528</f>
        <v>0</v>
      </c>
      <c r="F528" s="13"/>
    </row>
    <row r="529" s="14" customFormat="true" ht="12.75" hidden="false" customHeight="false" outlineLevel="0" collapsed="false">
      <c r="A529" s="10" t="s">
        <v>1038</v>
      </c>
      <c r="B529" s="10" t="s">
        <v>1039</v>
      </c>
      <c r="C529" s="11"/>
      <c r="D529" s="15" t="n">
        <v>20</v>
      </c>
      <c r="E529" s="3" t="n">
        <f aca="false">C529*D529</f>
        <v>0</v>
      </c>
      <c r="F529" s="13"/>
    </row>
    <row r="530" s="14" customFormat="true" ht="12.75" hidden="false" customHeight="false" outlineLevel="0" collapsed="false">
      <c r="A530" s="10" t="s">
        <v>1040</v>
      </c>
      <c r="B530" s="10" t="s">
        <v>1041</v>
      </c>
      <c r="C530" s="11"/>
      <c r="D530" s="15" t="n">
        <v>1</v>
      </c>
      <c r="E530" s="3" t="n">
        <f aca="false">C530*D530</f>
        <v>0</v>
      </c>
      <c r="F530" s="13"/>
    </row>
    <row r="531" s="14" customFormat="true" ht="12.75" hidden="false" customHeight="false" outlineLevel="0" collapsed="false">
      <c r="A531" s="10" t="s">
        <v>1042</v>
      </c>
      <c r="B531" s="10" t="s">
        <v>1043</v>
      </c>
      <c r="C531" s="11"/>
      <c r="D531" s="15" t="n">
        <v>1</v>
      </c>
      <c r="E531" s="3" t="n">
        <f aca="false">C531*D531</f>
        <v>0</v>
      </c>
      <c r="F531" s="13"/>
    </row>
    <row r="532" s="14" customFormat="true" ht="12.75" hidden="false" customHeight="false" outlineLevel="0" collapsed="false">
      <c r="A532" s="10" t="s">
        <v>1044</v>
      </c>
      <c r="B532" s="10" t="s">
        <v>1045</v>
      </c>
      <c r="C532" s="11"/>
      <c r="D532" s="15" t="n">
        <v>1</v>
      </c>
      <c r="E532" s="3" t="n">
        <f aca="false">C532*D532</f>
        <v>0</v>
      </c>
      <c r="F532" s="13"/>
    </row>
    <row r="533" s="14" customFormat="true" ht="12.75" hidden="false" customHeight="false" outlineLevel="0" collapsed="false">
      <c r="A533" s="10" t="s">
        <v>1046</v>
      </c>
      <c r="B533" s="10" t="s">
        <v>1047</v>
      </c>
      <c r="C533" s="11"/>
      <c r="D533" s="15" t="n">
        <v>1</v>
      </c>
      <c r="E533" s="3" t="n">
        <f aca="false">C533*D533</f>
        <v>0</v>
      </c>
      <c r="F533" s="13"/>
    </row>
    <row r="534" s="14" customFormat="true" ht="12.75" hidden="false" customHeight="false" outlineLevel="0" collapsed="false">
      <c r="A534" s="10" t="s">
        <v>1048</v>
      </c>
      <c r="B534" s="10" t="s">
        <v>1049</v>
      </c>
      <c r="C534" s="11"/>
      <c r="D534" s="15" t="n">
        <v>1</v>
      </c>
      <c r="E534" s="3" t="n">
        <f aca="false">C534*D534</f>
        <v>0</v>
      </c>
      <c r="F534" s="13"/>
    </row>
    <row r="535" s="14" customFormat="true" ht="12.75" hidden="false" customHeight="false" outlineLevel="0" collapsed="false">
      <c r="A535" s="10" t="s">
        <v>1050</v>
      </c>
      <c r="B535" s="10" t="s">
        <v>1051</v>
      </c>
      <c r="C535" s="11"/>
      <c r="D535" s="15" t="n">
        <v>1</v>
      </c>
      <c r="E535" s="3" t="n">
        <f aca="false">C535*D535</f>
        <v>0</v>
      </c>
      <c r="F535" s="13"/>
    </row>
    <row r="536" s="14" customFormat="true" ht="12.75" hidden="false" customHeight="false" outlineLevel="0" collapsed="false">
      <c r="A536" s="10" t="s">
        <v>1052</v>
      </c>
      <c r="B536" s="10" t="s">
        <v>1053</v>
      </c>
      <c r="C536" s="11"/>
      <c r="D536" s="15" t="n">
        <v>1</v>
      </c>
      <c r="E536" s="3" t="n">
        <f aca="false">C536*D536</f>
        <v>0</v>
      </c>
      <c r="F536" s="13"/>
    </row>
    <row r="537" s="14" customFormat="true" ht="12.75" hidden="false" customHeight="false" outlineLevel="0" collapsed="false">
      <c r="A537" s="10" t="s">
        <v>1054</v>
      </c>
      <c r="B537" s="10" t="s">
        <v>1055</v>
      </c>
      <c r="C537" s="11"/>
      <c r="D537" s="15" t="n">
        <v>1</v>
      </c>
      <c r="E537" s="3" t="n">
        <f aca="false">C537*D537</f>
        <v>0</v>
      </c>
      <c r="F537" s="13"/>
    </row>
    <row r="538" s="14" customFormat="true" ht="12.75" hidden="false" customHeight="false" outlineLevel="0" collapsed="false">
      <c r="A538" s="10" t="s">
        <v>1056</v>
      </c>
      <c r="B538" s="10" t="s">
        <v>1057</v>
      </c>
      <c r="C538" s="11"/>
      <c r="D538" s="15" t="n">
        <v>1</v>
      </c>
      <c r="E538" s="3" t="n">
        <f aca="false">C538*D538</f>
        <v>0</v>
      </c>
      <c r="F538" s="13"/>
    </row>
    <row r="539" s="14" customFormat="true" ht="12.75" hidden="false" customHeight="false" outlineLevel="0" collapsed="false">
      <c r="A539" s="10" t="s">
        <v>1058</v>
      </c>
      <c r="B539" s="10" t="s">
        <v>1059</v>
      </c>
      <c r="C539" s="11"/>
      <c r="D539" s="15" t="n">
        <v>1</v>
      </c>
      <c r="E539" s="3" t="n">
        <f aca="false">C539*D539</f>
        <v>0</v>
      </c>
      <c r="F539" s="13"/>
    </row>
    <row r="540" s="14" customFormat="true" ht="12.75" hidden="false" customHeight="false" outlineLevel="0" collapsed="false">
      <c r="A540" s="10" t="s">
        <v>1060</v>
      </c>
      <c r="B540" s="10" t="s">
        <v>1061</v>
      </c>
      <c r="C540" s="11"/>
      <c r="D540" s="15" t="n">
        <v>1</v>
      </c>
      <c r="E540" s="3" t="n">
        <f aca="false">C540*D540</f>
        <v>0</v>
      </c>
      <c r="F540" s="13"/>
    </row>
    <row r="541" s="14" customFormat="true" ht="12.75" hidden="false" customHeight="false" outlineLevel="0" collapsed="false">
      <c r="A541" s="10" t="s">
        <v>1062</v>
      </c>
      <c r="B541" s="10" t="s">
        <v>1063</v>
      </c>
      <c r="C541" s="11"/>
      <c r="D541" s="15" t="n">
        <v>5</v>
      </c>
      <c r="E541" s="3" t="n">
        <f aca="false">C541*D541</f>
        <v>0</v>
      </c>
      <c r="F541" s="13"/>
    </row>
    <row r="542" s="14" customFormat="true" ht="12.75" hidden="false" customHeight="false" outlineLevel="0" collapsed="false">
      <c r="A542" s="10" t="s">
        <v>1064</v>
      </c>
      <c r="B542" s="10" t="s">
        <v>1065</v>
      </c>
      <c r="C542" s="11"/>
      <c r="D542" s="15" t="n">
        <v>5</v>
      </c>
      <c r="E542" s="3" t="n">
        <f aca="false">C542*D542</f>
        <v>0</v>
      </c>
      <c r="F542" s="13"/>
    </row>
    <row r="543" s="14" customFormat="true" ht="12.75" hidden="false" customHeight="false" outlineLevel="0" collapsed="false">
      <c r="A543" s="10" t="s">
        <v>1066</v>
      </c>
      <c r="B543" s="10" t="s">
        <v>1067</v>
      </c>
      <c r="C543" s="11"/>
      <c r="D543" s="15" t="n">
        <v>5</v>
      </c>
      <c r="E543" s="3" t="n">
        <f aca="false">C543*D543</f>
        <v>0</v>
      </c>
      <c r="F543" s="13"/>
    </row>
    <row r="544" s="14" customFormat="true" ht="12.75" hidden="false" customHeight="false" outlineLevel="0" collapsed="false">
      <c r="A544" s="10" t="s">
        <v>1068</v>
      </c>
      <c r="B544" s="10" t="s">
        <v>1069</v>
      </c>
      <c r="C544" s="11"/>
      <c r="D544" s="15" t="n">
        <v>5</v>
      </c>
      <c r="E544" s="3" t="n">
        <f aca="false">C544*D544</f>
        <v>0</v>
      </c>
      <c r="F544" s="13"/>
    </row>
    <row r="545" s="14" customFormat="true" ht="12.75" hidden="false" customHeight="false" outlineLevel="0" collapsed="false">
      <c r="A545" s="10" t="s">
        <v>1070</v>
      </c>
      <c r="B545" s="10" t="s">
        <v>1071</v>
      </c>
      <c r="C545" s="11"/>
      <c r="D545" s="15" t="n">
        <v>5</v>
      </c>
      <c r="E545" s="3" t="n">
        <f aca="false">C545*D545</f>
        <v>0</v>
      </c>
      <c r="F545" s="13"/>
    </row>
    <row r="546" s="14" customFormat="true" ht="12.75" hidden="false" customHeight="false" outlineLevel="0" collapsed="false">
      <c r="A546" s="10" t="s">
        <v>1072</v>
      </c>
      <c r="B546" s="10" t="s">
        <v>1073</v>
      </c>
      <c r="C546" s="11"/>
      <c r="D546" s="15" t="n">
        <v>5</v>
      </c>
      <c r="E546" s="3" t="n">
        <f aca="false">C546*D546</f>
        <v>0</v>
      </c>
      <c r="F546" s="13"/>
    </row>
    <row r="547" s="14" customFormat="true" ht="12.75" hidden="false" customHeight="false" outlineLevel="0" collapsed="false">
      <c r="A547" s="10" t="s">
        <v>1074</v>
      </c>
      <c r="B547" s="10" t="s">
        <v>1075</v>
      </c>
      <c r="C547" s="11"/>
      <c r="D547" s="15" t="n">
        <v>5</v>
      </c>
      <c r="E547" s="3" t="n">
        <f aca="false">C547*D547</f>
        <v>0</v>
      </c>
      <c r="F547" s="13"/>
    </row>
    <row r="548" s="14" customFormat="true" ht="12.75" hidden="false" customHeight="false" outlineLevel="0" collapsed="false">
      <c r="A548" s="10" t="s">
        <v>1076</v>
      </c>
      <c r="B548" s="10" t="s">
        <v>1077</v>
      </c>
      <c r="C548" s="11"/>
      <c r="D548" s="15" t="n">
        <v>5</v>
      </c>
      <c r="E548" s="3" t="n">
        <f aca="false">C548*D548</f>
        <v>0</v>
      </c>
      <c r="F548" s="13"/>
    </row>
    <row r="549" s="14" customFormat="true" ht="12.75" hidden="false" customHeight="false" outlineLevel="0" collapsed="false">
      <c r="A549" s="10" t="s">
        <v>1078</v>
      </c>
      <c r="B549" s="10" t="s">
        <v>1079</v>
      </c>
      <c r="C549" s="11"/>
      <c r="D549" s="15" t="n">
        <v>5</v>
      </c>
      <c r="E549" s="3" t="n">
        <f aca="false">C549*D549</f>
        <v>0</v>
      </c>
      <c r="F549" s="13"/>
    </row>
    <row r="550" s="14" customFormat="true" ht="12.75" hidden="false" customHeight="false" outlineLevel="0" collapsed="false">
      <c r="A550" s="10" t="s">
        <v>1080</v>
      </c>
      <c r="B550" s="10" t="s">
        <v>1081</v>
      </c>
      <c r="C550" s="11"/>
      <c r="D550" s="15" t="n">
        <v>5</v>
      </c>
      <c r="E550" s="3" t="n">
        <f aca="false">C550*D550</f>
        <v>0</v>
      </c>
      <c r="F550" s="13"/>
    </row>
    <row r="551" s="14" customFormat="true" ht="12.75" hidden="false" customHeight="false" outlineLevel="0" collapsed="false">
      <c r="A551" s="10" t="s">
        <v>1082</v>
      </c>
      <c r="B551" s="10" t="s">
        <v>1083</v>
      </c>
      <c r="C551" s="11"/>
      <c r="D551" s="15" t="n">
        <v>5</v>
      </c>
      <c r="E551" s="3" t="n">
        <f aca="false">C551*D551</f>
        <v>0</v>
      </c>
      <c r="F551" s="13"/>
    </row>
    <row r="552" s="14" customFormat="true" ht="12.75" hidden="false" customHeight="false" outlineLevel="0" collapsed="false">
      <c r="A552" s="10" t="s">
        <v>1084</v>
      </c>
      <c r="B552" s="10" t="s">
        <v>1085</v>
      </c>
      <c r="C552" s="11"/>
      <c r="D552" s="15" t="n">
        <v>5</v>
      </c>
      <c r="E552" s="3" t="n">
        <f aca="false">C552*D552</f>
        <v>0</v>
      </c>
      <c r="F552" s="13"/>
    </row>
    <row r="553" s="14" customFormat="true" ht="12.75" hidden="false" customHeight="false" outlineLevel="0" collapsed="false">
      <c r="A553" s="10" t="s">
        <v>1086</v>
      </c>
      <c r="B553" s="10" t="s">
        <v>1087</v>
      </c>
      <c r="C553" s="11"/>
      <c r="D553" s="15" t="n">
        <v>3</v>
      </c>
      <c r="E553" s="3" t="n">
        <f aca="false">C553*D553</f>
        <v>0</v>
      </c>
      <c r="F553" s="13"/>
    </row>
    <row r="554" s="14" customFormat="true" ht="12.75" hidden="false" customHeight="false" outlineLevel="0" collapsed="false">
      <c r="A554" s="10" t="s">
        <v>1088</v>
      </c>
      <c r="B554" s="10" t="s">
        <v>1089</v>
      </c>
      <c r="C554" s="11"/>
      <c r="D554" s="15" t="n">
        <v>3</v>
      </c>
      <c r="E554" s="3" t="n">
        <f aca="false">C554*D554</f>
        <v>0</v>
      </c>
      <c r="F554" s="13"/>
    </row>
    <row r="555" s="14" customFormat="true" ht="12.75" hidden="false" customHeight="false" outlineLevel="0" collapsed="false">
      <c r="A555" s="10" t="s">
        <v>1090</v>
      </c>
      <c r="B555" s="10" t="s">
        <v>1091</v>
      </c>
      <c r="C555" s="11"/>
      <c r="D555" s="15" t="n">
        <v>3</v>
      </c>
      <c r="E555" s="3" t="n">
        <f aca="false">C555*D555</f>
        <v>0</v>
      </c>
      <c r="F555" s="13"/>
    </row>
    <row r="556" s="14" customFormat="true" ht="12.75" hidden="false" customHeight="false" outlineLevel="0" collapsed="false">
      <c r="A556" s="10" t="s">
        <v>1092</v>
      </c>
      <c r="B556" s="10" t="s">
        <v>1093</v>
      </c>
      <c r="C556" s="11"/>
      <c r="D556" s="15" t="n">
        <v>3</v>
      </c>
      <c r="E556" s="3" t="n">
        <f aca="false">C556*D556</f>
        <v>0</v>
      </c>
      <c r="F556" s="13"/>
    </row>
    <row r="557" s="14" customFormat="true" ht="12.75" hidden="false" customHeight="false" outlineLevel="0" collapsed="false">
      <c r="A557" s="10" t="s">
        <v>1094</v>
      </c>
      <c r="B557" s="10" t="s">
        <v>1095</v>
      </c>
      <c r="C557" s="11"/>
      <c r="D557" s="15" t="n">
        <v>2</v>
      </c>
      <c r="E557" s="3" t="n">
        <f aca="false">C557*D557</f>
        <v>0</v>
      </c>
      <c r="F557" s="13"/>
    </row>
    <row r="558" s="14" customFormat="true" ht="12.75" hidden="false" customHeight="false" outlineLevel="0" collapsed="false">
      <c r="A558" s="10" t="s">
        <v>1096</v>
      </c>
      <c r="B558" s="10" t="s">
        <v>1097</v>
      </c>
      <c r="C558" s="11"/>
      <c r="D558" s="15" t="n">
        <v>1</v>
      </c>
      <c r="E558" s="3" t="n">
        <f aca="false">C558*D558</f>
        <v>0</v>
      </c>
      <c r="F558" s="13"/>
    </row>
    <row r="559" s="14" customFormat="true" ht="12.75" hidden="false" customHeight="false" outlineLevel="0" collapsed="false">
      <c r="A559" s="10" t="s">
        <v>1098</v>
      </c>
      <c r="B559" s="10" t="s">
        <v>1099</v>
      </c>
      <c r="C559" s="11"/>
      <c r="D559" s="15" t="n">
        <v>1</v>
      </c>
      <c r="E559" s="3" t="n">
        <f aca="false">C559*D559</f>
        <v>0</v>
      </c>
      <c r="F559" s="13"/>
    </row>
    <row r="560" s="14" customFormat="true" ht="12.75" hidden="false" customHeight="false" outlineLevel="0" collapsed="false">
      <c r="A560" s="10" t="s">
        <v>1100</v>
      </c>
      <c r="B560" s="10" t="s">
        <v>1101</v>
      </c>
      <c r="C560" s="11"/>
      <c r="D560" s="15" t="n">
        <v>4</v>
      </c>
      <c r="E560" s="3" t="n">
        <f aca="false">C560*D560</f>
        <v>0</v>
      </c>
      <c r="F560" s="13"/>
    </row>
    <row r="561" s="14" customFormat="true" ht="12.75" hidden="false" customHeight="false" outlineLevel="0" collapsed="false">
      <c r="A561" s="10" t="s">
        <v>1102</v>
      </c>
      <c r="B561" s="10" t="s">
        <v>1103</v>
      </c>
      <c r="C561" s="11"/>
      <c r="D561" s="15" t="n">
        <v>4</v>
      </c>
      <c r="E561" s="3" t="n">
        <f aca="false">C561*D561</f>
        <v>0</v>
      </c>
      <c r="F561" s="13"/>
    </row>
    <row r="562" s="14" customFormat="true" ht="12.75" hidden="false" customHeight="false" outlineLevel="0" collapsed="false">
      <c r="A562" s="10" t="s">
        <v>1104</v>
      </c>
      <c r="B562" s="10" t="s">
        <v>1105</v>
      </c>
      <c r="C562" s="11"/>
      <c r="D562" s="15" t="n">
        <v>4</v>
      </c>
      <c r="E562" s="3" t="n">
        <f aca="false">C562*D562</f>
        <v>0</v>
      </c>
      <c r="F562" s="13"/>
    </row>
    <row r="563" s="14" customFormat="true" ht="12.75" hidden="false" customHeight="false" outlineLevel="0" collapsed="false">
      <c r="A563" s="10" t="s">
        <v>1106</v>
      </c>
      <c r="B563" s="10" t="s">
        <v>1107</v>
      </c>
      <c r="C563" s="11"/>
      <c r="D563" s="15" t="n">
        <v>4</v>
      </c>
      <c r="E563" s="3" t="n">
        <f aca="false">C563*D563</f>
        <v>0</v>
      </c>
      <c r="F563" s="13"/>
    </row>
    <row r="564" s="14" customFormat="true" ht="12.75" hidden="false" customHeight="false" outlineLevel="0" collapsed="false">
      <c r="A564" s="10" t="s">
        <v>1108</v>
      </c>
      <c r="B564" s="10" t="s">
        <v>1109</v>
      </c>
      <c r="C564" s="11"/>
      <c r="D564" s="15" t="n">
        <v>4</v>
      </c>
      <c r="E564" s="3" t="n">
        <f aca="false">C564*D564</f>
        <v>0</v>
      </c>
      <c r="F564" s="13"/>
    </row>
    <row r="565" s="14" customFormat="true" ht="12.75" hidden="false" customHeight="false" outlineLevel="0" collapsed="false">
      <c r="A565" s="10" t="s">
        <v>1110</v>
      </c>
      <c r="B565" s="10" t="s">
        <v>1111</v>
      </c>
      <c r="C565" s="11"/>
      <c r="D565" s="15" t="n">
        <v>4</v>
      </c>
      <c r="E565" s="3" t="n">
        <f aca="false">C565*D565</f>
        <v>0</v>
      </c>
      <c r="F565" s="13"/>
    </row>
    <row r="566" s="14" customFormat="true" ht="12.75" hidden="false" customHeight="false" outlineLevel="0" collapsed="false">
      <c r="A566" s="10" t="s">
        <v>1112</v>
      </c>
      <c r="B566" s="10" t="s">
        <v>1113</v>
      </c>
      <c r="C566" s="11"/>
      <c r="D566" s="15" t="n">
        <v>4</v>
      </c>
      <c r="E566" s="3" t="n">
        <f aca="false">C566*D566</f>
        <v>0</v>
      </c>
      <c r="F566" s="13"/>
    </row>
    <row r="567" s="14" customFormat="true" ht="12.75" hidden="false" customHeight="false" outlineLevel="0" collapsed="false">
      <c r="A567" s="10" t="s">
        <v>1114</v>
      </c>
      <c r="B567" s="10" t="s">
        <v>1115</v>
      </c>
      <c r="C567" s="11"/>
      <c r="D567" s="15" t="n">
        <v>4</v>
      </c>
      <c r="E567" s="3" t="n">
        <f aca="false">C567*D567</f>
        <v>0</v>
      </c>
      <c r="F567" s="13"/>
    </row>
    <row r="568" s="14" customFormat="true" ht="12.75" hidden="false" customHeight="false" outlineLevel="0" collapsed="false">
      <c r="A568" s="10" t="s">
        <v>1116</v>
      </c>
      <c r="B568" s="10" t="s">
        <v>1117</v>
      </c>
      <c r="C568" s="11"/>
      <c r="D568" s="15" t="n">
        <v>4</v>
      </c>
      <c r="E568" s="3" t="n">
        <f aca="false">C568*D568</f>
        <v>0</v>
      </c>
      <c r="F568" s="13"/>
    </row>
    <row r="569" s="14" customFormat="true" ht="12.75" hidden="false" customHeight="false" outlineLevel="0" collapsed="false">
      <c r="A569" s="10" t="s">
        <v>1118</v>
      </c>
      <c r="B569" s="10" t="s">
        <v>1119</v>
      </c>
      <c r="C569" s="11"/>
      <c r="D569" s="15" t="n">
        <v>4</v>
      </c>
      <c r="E569" s="3" t="n">
        <f aca="false">C569*D569</f>
        <v>0</v>
      </c>
      <c r="F569" s="13"/>
    </row>
    <row r="570" s="14" customFormat="true" ht="12.75" hidden="false" customHeight="false" outlineLevel="0" collapsed="false">
      <c r="A570" s="10" t="s">
        <v>1120</v>
      </c>
      <c r="B570" s="10" t="s">
        <v>1121</v>
      </c>
      <c r="C570" s="11"/>
      <c r="D570" s="15" t="n">
        <v>4</v>
      </c>
      <c r="E570" s="3" t="n">
        <f aca="false">C570*D570</f>
        <v>0</v>
      </c>
      <c r="F570" s="13"/>
    </row>
    <row r="571" s="14" customFormat="true" ht="12.75" hidden="false" customHeight="false" outlineLevel="0" collapsed="false">
      <c r="A571" s="10" t="s">
        <v>1122</v>
      </c>
      <c r="B571" s="10" t="s">
        <v>1123</v>
      </c>
      <c r="C571" s="11"/>
      <c r="D571" s="15" t="n">
        <v>4</v>
      </c>
      <c r="E571" s="3" t="n">
        <f aca="false">C571*D571</f>
        <v>0</v>
      </c>
      <c r="F571" s="13"/>
    </row>
    <row r="572" s="14" customFormat="true" ht="12.75" hidden="false" customHeight="false" outlineLevel="0" collapsed="false">
      <c r="A572" s="10" t="s">
        <v>1124</v>
      </c>
      <c r="B572" s="10" t="s">
        <v>1125</v>
      </c>
      <c r="C572" s="11"/>
      <c r="D572" s="15" t="n">
        <v>4</v>
      </c>
      <c r="E572" s="3" t="n">
        <f aca="false">C572*D572</f>
        <v>0</v>
      </c>
      <c r="F572" s="13"/>
    </row>
    <row r="573" s="14" customFormat="true" ht="12.75" hidden="false" customHeight="false" outlineLevel="0" collapsed="false">
      <c r="A573" s="10" t="s">
        <v>1126</v>
      </c>
      <c r="B573" s="10" t="s">
        <v>1127</v>
      </c>
      <c r="C573" s="11"/>
      <c r="D573" s="15" t="n">
        <v>1</v>
      </c>
      <c r="E573" s="3" t="n">
        <f aca="false">C573*D573</f>
        <v>0</v>
      </c>
      <c r="F573" s="13"/>
    </row>
    <row r="574" s="14" customFormat="true" ht="12.75" hidden="false" customHeight="false" outlineLevel="0" collapsed="false">
      <c r="A574" s="10" t="s">
        <v>1128</v>
      </c>
      <c r="B574" s="10" t="s">
        <v>1129</v>
      </c>
      <c r="C574" s="11"/>
      <c r="D574" s="15" t="n">
        <v>1</v>
      </c>
      <c r="E574" s="3" t="n">
        <f aca="false">C574*D574</f>
        <v>0</v>
      </c>
      <c r="F574" s="13"/>
    </row>
    <row r="575" s="14" customFormat="true" ht="12.75" hidden="false" customHeight="false" outlineLevel="0" collapsed="false">
      <c r="A575" s="10" t="s">
        <v>1130</v>
      </c>
      <c r="B575" s="10" t="s">
        <v>1131</v>
      </c>
      <c r="C575" s="11"/>
      <c r="D575" s="15" t="n">
        <v>1</v>
      </c>
      <c r="E575" s="3" t="n">
        <f aca="false">C575*D575</f>
        <v>0</v>
      </c>
      <c r="F575" s="13"/>
    </row>
    <row r="576" s="14" customFormat="true" ht="12.75" hidden="false" customHeight="false" outlineLevel="0" collapsed="false">
      <c r="A576" s="10" t="s">
        <v>1132</v>
      </c>
      <c r="B576" s="10" t="s">
        <v>1133</v>
      </c>
      <c r="C576" s="11"/>
      <c r="D576" s="15" t="n">
        <v>1</v>
      </c>
      <c r="E576" s="3" t="n">
        <f aca="false">C576*D576</f>
        <v>0</v>
      </c>
      <c r="F576" s="13"/>
    </row>
    <row r="577" s="14" customFormat="true" ht="12.75" hidden="false" customHeight="false" outlineLevel="0" collapsed="false">
      <c r="A577" s="10" t="s">
        <v>1134</v>
      </c>
      <c r="B577" s="10" t="s">
        <v>1135</v>
      </c>
      <c r="C577" s="11"/>
      <c r="D577" s="15" t="n">
        <v>1</v>
      </c>
      <c r="E577" s="3" t="n">
        <f aca="false">C577*D577</f>
        <v>0</v>
      </c>
      <c r="F577" s="13"/>
    </row>
    <row r="578" s="14" customFormat="true" ht="12.75" hidden="false" customHeight="false" outlineLevel="0" collapsed="false">
      <c r="A578" s="10" t="s">
        <v>1136</v>
      </c>
      <c r="B578" s="10" t="s">
        <v>1137</v>
      </c>
      <c r="C578" s="11"/>
      <c r="D578" s="15" t="n">
        <v>1</v>
      </c>
      <c r="E578" s="3" t="n">
        <f aca="false">C578*D578</f>
        <v>0</v>
      </c>
      <c r="F578" s="13"/>
    </row>
    <row r="579" s="14" customFormat="true" ht="12.75" hidden="false" customHeight="false" outlineLevel="0" collapsed="false">
      <c r="A579" s="10" t="s">
        <v>1138</v>
      </c>
      <c r="B579" s="10" t="s">
        <v>1139</v>
      </c>
      <c r="C579" s="11"/>
      <c r="D579" s="15" t="n">
        <v>1</v>
      </c>
      <c r="E579" s="3" t="n">
        <f aca="false">C579*D579</f>
        <v>0</v>
      </c>
      <c r="F579" s="13"/>
    </row>
    <row r="580" s="14" customFormat="true" ht="12.75" hidden="false" customHeight="false" outlineLevel="0" collapsed="false">
      <c r="A580" s="10" t="s">
        <v>1140</v>
      </c>
      <c r="B580" s="10" t="s">
        <v>1141</v>
      </c>
      <c r="C580" s="11"/>
      <c r="D580" s="15" t="n">
        <v>1</v>
      </c>
      <c r="E580" s="3" t="n">
        <f aca="false">C580*D580</f>
        <v>0</v>
      </c>
      <c r="F580" s="13"/>
    </row>
    <row r="581" s="14" customFormat="true" ht="12.75" hidden="false" customHeight="false" outlineLevel="0" collapsed="false">
      <c r="A581" s="10" t="s">
        <v>1142</v>
      </c>
      <c r="B581" s="10" t="s">
        <v>1143</v>
      </c>
      <c r="C581" s="11"/>
      <c r="D581" s="15" t="n">
        <v>10</v>
      </c>
      <c r="E581" s="3" t="n">
        <f aca="false">C581*D581</f>
        <v>0</v>
      </c>
      <c r="F581" s="13"/>
    </row>
    <row r="582" s="14" customFormat="true" ht="12.75" hidden="false" customHeight="false" outlineLevel="0" collapsed="false">
      <c r="A582" s="10" t="s">
        <v>1144</v>
      </c>
      <c r="B582" s="10" t="s">
        <v>1145</v>
      </c>
      <c r="C582" s="11"/>
      <c r="D582" s="15" t="n">
        <v>2</v>
      </c>
      <c r="E582" s="3" t="n">
        <f aca="false">C582*D582</f>
        <v>0</v>
      </c>
      <c r="F582" s="13"/>
    </row>
    <row r="583" s="14" customFormat="true" ht="12.75" hidden="false" customHeight="false" outlineLevel="0" collapsed="false">
      <c r="A583" s="10" t="s">
        <v>1146</v>
      </c>
      <c r="B583" s="10" t="s">
        <v>1147</v>
      </c>
      <c r="C583" s="11"/>
      <c r="D583" s="15" t="n">
        <v>2</v>
      </c>
      <c r="E583" s="3" t="n">
        <f aca="false">C583*D583</f>
        <v>0</v>
      </c>
      <c r="F583" s="13"/>
    </row>
    <row r="584" s="14" customFormat="true" ht="12.75" hidden="false" customHeight="false" outlineLevel="0" collapsed="false">
      <c r="A584" s="10" t="s">
        <v>1148</v>
      </c>
      <c r="B584" s="10" t="s">
        <v>1149</v>
      </c>
      <c r="C584" s="11"/>
      <c r="D584" s="15" t="n">
        <v>2</v>
      </c>
      <c r="E584" s="3" t="n">
        <f aca="false">C584*D584</f>
        <v>0</v>
      </c>
      <c r="F584" s="13"/>
    </row>
    <row r="585" s="14" customFormat="true" ht="12.75" hidden="false" customHeight="false" outlineLevel="0" collapsed="false">
      <c r="A585" s="10" t="s">
        <v>1150</v>
      </c>
      <c r="B585" s="10" t="s">
        <v>1151</v>
      </c>
      <c r="C585" s="11"/>
      <c r="D585" s="15" t="n">
        <v>2</v>
      </c>
      <c r="E585" s="3" t="n">
        <f aca="false">C585*D585</f>
        <v>0</v>
      </c>
      <c r="F585" s="13"/>
    </row>
    <row r="586" s="14" customFormat="true" ht="12.75" hidden="false" customHeight="false" outlineLevel="0" collapsed="false">
      <c r="A586" s="10" t="s">
        <v>1152</v>
      </c>
      <c r="B586" s="10" t="s">
        <v>1153</v>
      </c>
      <c r="C586" s="11"/>
      <c r="D586" s="15" t="n">
        <v>2</v>
      </c>
      <c r="E586" s="3" t="n">
        <f aca="false">C586*D586</f>
        <v>0</v>
      </c>
      <c r="F586" s="13"/>
    </row>
    <row r="587" s="14" customFormat="true" ht="12.75" hidden="false" customHeight="false" outlineLevel="0" collapsed="false">
      <c r="A587" s="10" t="s">
        <v>1154</v>
      </c>
      <c r="B587" s="10" t="s">
        <v>1155</v>
      </c>
      <c r="C587" s="11"/>
      <c r="D587" s="15" t="n">
        <v>2</v>
      </c>
      <c r="E587" s="3" t="n">
        <f aca="false">C587*D587</f>
        <v>0</v>
      </c>
      <c r="F587" s="13"/>
    </row>
    <row r="588" s="14" customFormat="true" ht="12.75" hidden="false" customHeight="false" outlineLevel="0" collapsed="false">
      <c r="A588" s="10" t="s">
        <v>1156</v>
      </c>
      <c r="B588" s="10" t="s">
        <v>1157</v>
      </c>
      <c r="C588" s="11"/>
      <c r="D588" s="15" t="n">
        <v>2</v>
      </c>
      <c r="E588" s="3" t="n">
        <f aca="false">C588*D588</f>
        <v>0</v>
      </c>
      <c r="F588" s="13"/>
    </row>
    <row r="589" s="14" customFormat="true" ht="12.75" hidden="false" customHeight="false" outlineLevel="0" collapsed="false">
      <c r="A589" s="10" t="s">
        <v>1158</v>
      </c>
      <c r="B589" s="10" t="s">
        <v>1159</v>
      </c>
      <c r="C589" s="11"/>
      <c r="D589" s="15" t="n">
        <v>2</v>
      </c>
      <c r="E589" s="3" t="n">
        <f aca="false">C589*D589</f>
        <v>0</v>
      </c>
      <c r="F589" s="13"/>
    </row>
    <row r="590" s="14" customFormat="true" ht="12.75" hidden="false" customHeight="false" outlineLevel="0" collapsed="false">
      <c r="A590" s="10" t="s">
        <v>1160</v>
      </c>
      <c r="B590" s="10" t="s">
        <v>1161</v>
      </c>
      <c r="C590" s="11"/>
      <c r="D590" s="15" t="n">
        <v>5</v>
      </c>
      <c r="E590" s="3" t="n">
        <f aca="false">C590*D590</f>
        <v>0</v>
      </c>
      <c r="F590" s="13"/>
    </row>
    <row r="591" s="14" customFormat="true" ht="12.75" hidden="false" customHeight="false" outlineLevel="0" collapsed="false">
      <c r="A591" s="10" t="s">
        <v>1162</v>
      </c>
      <c r="B591" s="10" t="s">
        <v>1163</v>
      </c>
      <c r="C591" s="11"/>
      <c r="D591" s="15" t="n">
        <v>5</v>
      </c>
      <c r="E591" s="3" t="n">
        <f aca="false">C591*D591</f>
        <v>0</v>
      </c>
      <c r="F591" s="13"/>
    </row>
    <row r="592" s="14" customFormat="true" ht="12.75" hidden="false" customHeight="false" outlineLevel="0" collapsed="false">
      <c r="A592" s="10" t="s">
        <v>1164</v>
      </c>
      <c r="B592" s="10" t="s">
        <v>1165</v>
      </c>
      <c r="C592" s="11"/>
      <c r="D592" s="15" t="n">
        <v>5</v>
      </c>
      <c r="E592" s="3" t="n">
        <f aca="false">C592*D592</f>
        <v>0</v>
      </c>
      <c r="F592" s="13"/>
    </row>
    <row r="593" s="14" customFormat="true" ht="12.75" hidden="false" customHeight="false" outlineLevel="0" collapsed="false">
      <c r="A593" s="10" t="s">
        <v>1166</v>
      </c>
      <c r="B593" s="10" t="s">
        <v>1167</v>
      </c>
      <c r="C593" s="11"/>
      <c r="D593" s="15" t="n">
        <v>5</v>
      </c>
      <c r="E593" s="3" t="n">
        <f aca="false">C593*D593</f>
        <v>0</v>
      </c>
      <c r="F593" s="13"/>
    </row>
    <row r="594" s="14" customFormat="true" ht="12.75" hidden="false" customHeight="false" outlineLevel="0" collapsed="false">
      <c r="A594" s="10" t="s">
        <v>1168</v>
      </c>
      <c r="B594" s="10" t="s">
        <v>1169</v>
      </c>
      <c r="C594" s="11"/>
      <c r="D594" s="15" t="n">
        <v>5</v>
      </c>
      <c r="E594" s="3" t="n">
        <f aca="false">C594*D594</f>
        <v>0</v>
      </c>
      <c r="F594" s="13"/>
    </row>
    <row r="595" s="14" customFormat="true" ht="12.75" hidden="false" customHeight="false" outlineLevel="0" collapsed="false">
      <c r="A595" s="10" t="s">
        <v>1170</v>
      </c>
      <c r="B595" s="10" t="s">
        <v>1171</v>
      </c>
      <c r="C595" s="11"/>
      <c r="D595" s="15" t="n">
        <v>5</v>
      </c>
      <c r="E595" s="3" t="n">
        <f aca="false">C595*D595</f>
        <v>0</v>
      </c>
      <c r="F595" s="13"/>
    </row>
    <row r="596" s="14" customFormat="true" ht="12.75" hidden="false" customHeight="false" outlineLevel="0" collapsed="false">
      <c r="A596" s="10" t="s">
        <v>1172</v>
      </c>
      <c r="B596" s="10" t="s">
        <v>1173</v>
      </c>
      <c r="C596" s="11"/>
      <c r="D596" s="15" t="n">
        <v>5</v>
      </c>
      <c r="E596" s="3" t="n">
        <f aca="false">C596*D596</f>
        <v>0</v>
      </c>
      <c r="F596" s="13"/>
    </row>
    <row r="597" s="14" customFormat="true" ht="12.75" hidden="false" customHeight="false" outlineLevel="0" collapsed="false">
      <c r="A597" s="10" t="s">
        <v>1174</v>
      </c>
      <c r="B597" s="10" t="s">
        <v>1175</v>
      </c>
      <c r="C597" s="11"/>
      <c r="D597" s="15" t="n">
        <v>1</v>
      </c>
      <c r="E597" s="3" t="n">
        <f aca="false">C597*D597</f>
        <v>0</v>
      </c>
      <c r="F597" s="13"/>
    </row>
    <row r="598" s="14" customFormat="true" ht="12.75" hidden="false" customHeight="false" outlineLevel="0" collapsed="false">
      <c r="A598" s="10" t="s">
        <v>1176</v>
      </c>
      <c r="B598" s="10" t="s">
        <v>1177</v>
      </c>
      <c r="C598" s="11"/>
      <c r="D598" s="15" t="n">
        <v>1</v>
      </c>
      <c r="E598" s="3" t="n">
        <f aca="false">C598*D598</f>
        <v>0</v>
      </c>
      <c r="F598" s="13"/>
    </row>
    <row r="599" s="14" customFormat="true" ht="12.75" hidden="false" customHeight="false" outlineLevel="0" collapsed="false">
      <c r="A599" s="10" t="s">
        <v>1178</v>
      </c>
      <c r="B599" s="10" t="s">
        <v>1179</v>
      </c>
      <c r="C599" s="11"/>
      <c r="D599" s="15" t="n">
        <v>1</v>
      </c>
      <c r="E599" s="3" t="n">
        <f aca="false">C599*D599</f>
        <v>0</v>
      </c>
      <c r="F599" s="13"/>
    </row>
    <row r="600" s="14" customFormat="true" ht="12.75" hidden="false" customHeight="false" outlineLevel="0" collapsed="false">
      <c r="A600" s="10" t="s">
        <v>1180</v>
      </c>
      <c r="B600" s="10" t="s">
        <v>1181</v>
      </c>
      <c r="C600" s="11"/>
      <c r="D600" s="15" t="n">
        <v>1</v>
      </c>
      <c r="E600" s="3" t="n">
        <f aca="false">C600*D600</f>
        <v>0</v>
      </c>
      <c r="F600" s="13"/>
    </row>
    <row r="601" s="14" customFormat="true" ht="12.75" hidden="false" customHeight="false" outlineLevel="0" collapsed="false">
      <c r="A601" s="10" t="s">
        <v>1182</v>
      </c>
      <c r="B601" s="10" t="s">
        <v>1183</v>
      </c>
      <c r="C601" s="11"/>
      <c r="D601" s="15" t="n">
        <v>1</v>
      </c>
      <c r="E601" s="3" t="n">
        <f aca="false">C601*D601</f>
        <v>0</v>
      </c>
      <c r="F601" s="13"/>
    </row>
    <row r="602" s="14" customFormat="true" ht="12.75" hidden="false" customHeight="false" outlineLevel="0" collapsed="false">
      <c r="A602" s="10" t="s">
        <v>1184</v>
      </c>
      <c r="B602" s="10" t="s">
        <v>1185</v>
      </c>
      <c r="C602" s="11"/>
      <c r="D602" s="15" t="n">
        <v>1</v>
      </c>
      <c r="E602" s="3" t="n">
        <f aca="false">C602*D602</f>
        <v>0</v>
      </c>
      <c r="F602" s="13"/>
    </row>
    <row r="603" s="14" customFormat="true" ht="12.75" hidden="false" customHeight="false" outlineLevel="0" collapsed="false">
      <c r="A603" s="10" t="s">
        <v>1186</v>
      </c>
      <c r="B603" s="10" t="s">
        <v>1187</v>
      </c>
      <c r="C603" s="11"/>
      <c r="D603" s="15" t="n">
        <v>1</v>
      </c>
      <c r="E603" s="3" t="n">
        <f aca="false">C603*D603</f>
        <v>0</v>
      </c>
      <c r="F603" s="13"/>
    </row>
    <row r="604" s="14" customFormat="true" ht="12.75" hidden="false" customHeight="false" outlineLevel="0" collapsed="false">
      <c r="A604" s="10" t="s">
        <v>1188</v>
      </c>
      <c r="B604" s="10" t="s">
        <v>1189</v>
      </c>
      <c r="C604" s="11"/>
      <c r="D604" s="15" t="n">
        <v>1</v>
      </c>
      <c r="E604" s="3" t="n">
        <f aca="false">C604*D604</f>
        <v>0</v>
      </c>
      <c r="F604" s="13"/>
    </row>
    <row r="605" s="14" customFormat="true" ht="12.75" hidden="false" customHeight="false" outlineLevel="0" collapsed="false">
      <c r="A605" s="10" t="s">
        <v>1190</v>
      </c>
      <c r="B605" s="10" t="s">
        <v>1191</v>
      </c>
      <c r="C605" s="11"/>
      <c r="D605" s="15" t="n">
        <v>1</v>
      </c>
      <c r="E605" s="3" t="n">
        <f aca="false">C605*D605</f>
        <v>0</v>
      </c>
      <c r="F605" s="13"/>
    </row>
    <row r="606" s="14" customFormat="true" ht="12.75" hidden="false" customHeight="false" outlineLevel="0" collapsed="false">
      <c r="A606" s="10" t="s">
        <v>1192</v>
      </c>
      <c r="B606" s="10" t="s">
        <v>1193</v>
      </c>
      <c r="C606" s="11"/>
      <c r="D606" s="15" t="n">
        <v>1</v>
      </c>
      <c r="E606" s="3" t="n">
        <f aca="false">C606*D606</f>
        <v>0</v>
      </c>
      <c r="F606" s="13"/>
    </row>
    <row r="607" s="14" customFormat="true" ht="12.75" hidden="false" customHeight="false" outlineLevel="0" collapsed="false">
      <c r="A607" s="10" t="s">
        <v>1194</v>
      </c>
      <c r="B607" s="10" t="s">
        <v>1195</v>
      </c>
      <c r="C607" s="11"/>
      <c r="D607" s="15" t="n">
        <v>1</v>
      </c>
      <c r="E607" s="3" t="n">
        <f aca="false">C607*D607</f>
        <v>0</v>
      </c>
      <c r="F607" s="13"/>
    </row>
    <row r="608" s="14" customFormat="true" ht="12.75" hidden="false" customHeight="false" outlineLevel="0" collapsed="false">
      <c r="A608" s="10" t="s">
        <v>1196</v>
      </c>
      <c r="B608" s="10" t="s">
        <v>1197</v>
      </c>
      <c r="C608" s="11"/>
      <c r="D608" s="15" t="n">
        <v>1</v>
      </c>
      <c r="E608" s="3" t="n">
        <f aca="false">C608*D608</f>
        <v>0</v>
      </c>
      <c r="F608" s="13"/>
    </row>
    <row r="609" s="14" customFormat="true" ht="12.75" hidden="false" customHeight="false" outlineLevel="0" collapsed="false">
      <c r="A609" s="10" t="s">
        <v>1198</v>
      </c>
      <c r="B609" s="10" t="s">
        <v>1199</v>
      </c>
      <c r="C609" s="11"/>
      <c r="D609" s="15" t="n">
        <v>1</v>
      </c>
      <c r="E609" s="3" t="n">
        <f aca="false">C609*D609</f>
        <v>0</v>
      </c>
      <c r="F609" s="13"/>
    </row>
    <row r="610" s="14" customFormat="true" ht="12.75" hidden="false" customHeight="false" outlineLevel="0" collapsed="false">
      <c r="A610" s="10" t="s">
        <v>1200</v>
      </c>
      <c r="B610" s="10" t="s">
        <v>1201</v>
      </c>
      <c r="C610" s="11"/>
      <c r="D610" s="15" t="n">
        <v>1</v>
      </c>
      <c r="E610" s="3" t="n">
        <f aca="false">C610*D610</f>
        <v>0</v>
      </c>
      <c r="F610" s="13"/>
    </row>
    <row r="611" s="14" customFormat="true" ht="12.75" hidden="false" customHeight="false" outlineLevel="0" collapsed="false">
      <c r="A611" s="10" t="s">
        <v>1202</v>
      </c>
      <c r="B611" s="10" t="s">
        <v>1203</v>
      </c>
      <c r="C611" s="11"/>
      <c r="D611" s="15" t="n">
        <v>1</v>
      </c>
      <c r="E611" s="3" t="n">
        <f aca="false">C611*D611</f>
        <v>0</v>
      </c>
      <c r="F611" s="13"/>
    </row>
    <row r="612" s="14" customFormat="true" ht="12.75" hidden="false" customHeight="false" outlineLevel="0" collapsed="false">
      <c r="A612" s="10" t="s">
        <v>1204</v>
      </c>
      <c r="B612" s="10" t="s">
        <v>590</v>
      </c>
      <c r="C612" s="11"/>
      <c r="D612" s="15" t="n">
        <v>1</v>
      </c>
      <c r="E612" s="3" t="n">
        <f aca="false">C612*D612</f>
        <v>0</v>
      </c>
      <c r="F612" s="13"/>
    </row>
    <row r="613" s="14" customFormat="true" ht="12.75" hidden="false" customHeight="false" outlineLevel="0" collapsed="false">
      <c r="A613" s="10" t="s">
        <v>1205</v>
      </c>
      <c r="B613" s="10" t="s">
        <v>1206</v>
      </c>
      <c r="C613" s="11"/>
      <c r="D613" s="15" t="n">
        <v>1</v>
      </c>
      <c r="E613" s="3" t="n">
        <f aca="false">C613*D613</f>
        <v>0</v>
      </c>
      <c r="F613" s="13"/>
    </row>
    <row r="614" s="14" customFormat="true" ht="12.75" hidden="false" customHeight="false" outlineLevel="0" collapsed="false">
      <c r="A614" s="10" t="s">
        <v>1207</v>
      </c>
      <c r="B614" s="10" t="s">
        <v>1208</v>
      </c>
      <c r="C614" s="11"/>
      <c r="D614" s="15" t="n">
        <v>1</v>
      </c>
      <c r="E614" s="3" t="n">
        <f aca="false">C614*D614</f>
        <v>0</v>
      </c>
      <c r="F614" s="13"/>
    </row>
    <row r="615" s="14" customFormat="true" ht="12.75" hidden="false" customHeight="false" outlineLevel="0" collapsed="false">
      <c r="A615" s="10" t="s">
        <v>1209</v>
      </c>
      <c r="B615" s="10" t="s">
        <v>1210</v>
      </c>
      <c r="C615" s="11"/>
      <c r="D615" s="15" t="n">
        <v>20</v>
      </c>
      <c r="E615" s="3" t="n">
        <f aca="false">C615*D615</f>
        <v>0</v>
      </c>
      <c r="F615" s="13"/>
    </row>
    <row r="616" s="14" customFormat="true" ht="12.75" hidden="false" customHeight="false" outlineLevel="0" collapsed="false">
      <c r="A616" s="10" t="s">
        <v>1211</v>
      </c>
      <c r="B616" s="10" t="s">
        <v>1212</v>
      </c>
      <c r="C616" s="11"/>
      <c r="D616" s="15" t="n">
        <v>20</v>
      </c>
      <c r="E616" s="3" t="n">
        <f aca="false">C616*D616</f>
        <v>0</v>
      </c>
      <c r="F616" s="13"/>
    </row>
    <row r="617" s="14" customFormat="true" ht="12.75" hidden="false" customHeight="false" outlineLevel="0" collapsed="false">
      <c r="A617" s="10" t="s">
        <v>1213</v>
      </c>
      <c r="B617" s="10" t="s">
        <v>1214</v>
      </c>
      <c r="C617" s="11"/>
      <c r="D617" s="15" t="n">
        <v>20</v>
      </c>
      <c r="E617" s="3" t="n">
        <f aca="false">C617*D617</f>
        <v>0</v>
      </c>
      <c r="F617" s="13"/>
    </row>
    <row r="618" s="14" customFormat="true" ht="12.75" hidden="false" customHeight="false" outlineLevel="0" collapsed="false">
      <c r="A618" s="10" t="s">
        <v>1215</v>
      </c>
      <c r="B618" s="10" t="s">
        <v>1216</v>
      </c>
      <c r="C618" s="11"/>
      <c r="D618" s="15" t="n">
        <v>20</v>
      </c>
      <c r="E618" s="3" t="n">
        <f aca="false">C618*D618</f>
        <v>0</v>
      </c>
      <c r="F618" s="13"/>
    </row>
    <row r="619" s="14" customFormat="true" ht="12.75" hidden="false" customHeight="false" outlineLevel="0" collapsed="false">
      <c r="A619" s="10" t="s">
        <v>1217</v>
      </c>
      <c r="B619" s="10" t="s">
        <v>1218</v>
      </c>
      <c r="C619" s="11"/>
      <c r="D619" s="15" t="n">
        <v>1</v>
      </c>
      <c r="E619" s="3" t="n">
        <f aca="false">C619*D619</f>
        <v>0</v>
      </c>
      <c r="F619" s="13"/>
    </row>
    <row r="620" s="14" customFormat="true" ht="12.75" hidden="false" customHeight="false" outlineLevel="0" collapsed="false">
      <c r="A620" s="10" t="s">
        <v>1219</v>
      </c>
      <c r="B620" s="10" t="s">
        <v>1220</v>
      </c>
      <c r="C620" s="11"/>
      <c r="D620" s="15" t="n">
        <v>1</v>
      </c>
      <c r="E620" s="3" t="n">
        <f aca="false">C620*D620</f>
        <v>0</v>
      </c>
      <c r="F620" s="13"/>
    </row>
    <row r="621" s="14" customFormat="true" ht="12.75" hidden="false" customHeight="false" outlineLevel="0" collapsed="false">
      <c r="A621" s="10" t="s">
        <v>1221</v>
      </c>
      <c r="B621" s="10" t="s">
        <v>1222</v>
      </c>
      <c r="C621" s="11"/>
      <c r="D621" s="15" t="n">
        <v>10</v>
      </c>
      <c r="E621" s="3" t="n">
        <f aca="false">C621*D621</f>
        <v>0</v>
      </c>
      <c r="F621" s="13"/>
    </row>
    <row r="622" s="14" customFormat="true" ht="12.75" hidden="false" customHeight="false" outlineLevel="0" collapsed="false">
      <c r="A622" s="10" t="s">
        <v>1223</v>
      </c>
      <c r="B622" s="10" t="s">
        <v>1224</v>
      </c>
      <c r="C622" s="11"/>
      <c r="D622" s="15" t="n">
        <v>10</v>
      </c>
      <c r="E622" s="3" t="n">
        <f aca="false">C622*D622</f>
        <v>0</v>
      </c>
      <c r="F622" s="13"/>
    </row>
    <row r="623" s="14" customFormat="true" ht="12.75" hidden="false" customHeight="false" outlineLevel="0" collapsed="false">
      <c r="A623" s="10" t="s">
        <v>1225</v>
      </c>
      <c r="B623" s="10" t="s">
        <v>1226</v>
      </c>
      <c r="C623" s="11"/>
      <c r="D623" s="15" t="n">
        <v>10</v>
      </c>
      <c r="E623" s="3" t="n">
        <f aca="false">C623*D623</f>
        <v>0</v>
      </c>
      <c r="F623" s="13"/>
    </row>
    <row r="624" s="14" customFormat="true" ht="12.75" hidden="false" customHeight="false" outlineLevel="0" collapsed="false">
      <c r="A624" s="10" t="s">
        <v>1227</v>
      </c>
      <c r="B624" s="10" t="s">
        <v>1228</v>
      </c>
      <c r="C624" s="11"/>
      <c r="D624" s="15" t="n">
        <v>10</v>
      </c>
      <c r="E624" s="3" t="n">
        <f aca="false">C624*D624</f>
        <v>0</v>
      </c>
      <c r="F624" s="13"/>
    </row>
    <row r="625" s="14" customFormat="true" ht="12.75" hidden="false" customHeight="false" outlineLevel="0" collapsed="false">
      <c r="A625" s="10" t="s">
        <v>1229</v>
      </c>
      <c r="B625" s="10" t="s">
        <v>1230</v>
      </c>
      <c r="C625" s="11"/>
      <c r="D625" s="15" t="n">
        <v>2</v>
      </c>
      <c r="E625" s="3" t="n">
        <f aca="false">C625*D625</f>
        <v>0</v>
      </c>
      <c r="F625" s="13"/>
    </row>
    <row r="626" s="14" customFormat="true" ht="12.75" hidden="false" customHeight="false" outlineLevel="0" collapsed="false">
      <c r="A626" s="10" t="s">
        <v>1231</v>
      </c>
      <c r="B626" s="10" t="s">
        <v>1232</v>
      </c>
      <c r="C626" s="11"/>
      <c r="D626" s="15" t="n">
        <v>5</v>
      </c>
      <c r="E626" s="3" t="n">
        <f aca="false">C626*D626</f>
        <v>0</v>
      </c>
      <c r="F626" s="13"/>
    </row>
    <row r="627" s="14" customFormat="true" ht="12.75" hidden="false" customHeight="false" outlineLevel="0" collapsed="false">
      <c r="A627" s="10" t="s">
        <v>1233</v>
      </c>
      <c r="B627" s="10" t="s">
        <v>1234</v>
      </c>
      <c r="C627" s="11"/>
      <c r="D627" s="15" t="n">
        <v>5</v>
      </c>
      <c r="E627" s="3" t="n">
        <f aca="false">C627*D627</f>
        <v>0</v>
      </c>
      <c r="F627" s="13"/>
    </row>
    <row r="628" s="14" customFormat="true" ht="12.75" hidden="false" customHeight="false" outlineLevel="0" collapsed="false">
      <c r="A628" s="10" t="s">
        <v>1235</v>
      </c>
      <c r="B628" s="10" t="s">
        <v>1236</v>
      </c>
      <c r="C628" s="11"/>
      <c r="D628" s="15" t="n">
        <v>5</v>
      </c>
      <c r="E628" s="3" t="n">
        <f aca="false">C628*D628</f>
        <v>0</v>
      </c>
      <c r="F628" s="13"/>
    </row>
    <row r="629" s="14" customFormat="true" ht="12.75" hidden="false" customHeight="false" outlineLevel="0" collapsed="false">
      <c r="A629" s="10" t="s">
        <v>1237</v>
      </c>
      <c r="B629" s="10" t="s">
        <v>1238</v>
      </c>
      <c r="C629" s="11"/>
      <c r="D629" s="15" t="n">
        <v>5</v>
      </c>
      <c r="E629" s="3" t="n">
        <f aca="false">C629*D629</f>
        <v>0</v>
      </c>
      <c r="F629" s="13"/>
    </row>
    <row r="630" s="14" customFormat="true" ht="12.75" hidden="false" customHeight="false" outlineLevel="0" collapsed="false">
      <c r="A630" s="10" t="s">
        <v>1239</v>
      </c>
      <c r="B630" s="10" t="s">
        <v>1240</v>
      </c>
      <c r="C630" s="11"/>
      <c r="D630" s="15" t="n">
        <v>5</v>
      </c>
      <c r="E630" s="3" t="n">
        <f aca="false">C630*D630</f>
        <v>0</v>
      </c>
      <c r="F630" s="13"/>
    </row>
    <row r="631" s="14" customFormat="true" ht="12.75" hidden="false" customHeight="false" outlineLevel="0" collapsed="false">
      <c r="A631" s="10" t="s">
        <v>1241</v>
      </c>
      <c r="B631" s="10" t="s">
        <v>1242</v>
      </c>
      <c r="C631" s="11"/>
      <c r="D631" s="15" t="n">
        <v>1</v>
      </c>
      <c r="E631" s="3" t="n">
        <f aca="false">C631*D631</f>
        <v>0</v>
      </c>
      <c r="F631" s="13"/>
    </row>
    <row r="632" s="14" customFormat="true" ht="12.75" hidden="false" customHeight="false" outlineLevel="0" collapsed="false">
      <c r="A632" s="10" t="s">
        <v>1243</v>
      </c>
      <c r="B632" s="10" t="s">
        <v>1244</v>
      </c>
      <c r="C632" s="11"/>
      <c r="D632" s="15" t="n">
        <v>1</v>
      </c>
      <c r="E632" s="3" t="n">
        <f aca="false">C632*D632</f>
        <v>0</v>
      </c>
      <c r="F632" s="13"/>
    </row>
    <row r="633" s="14" customFormat="true" ht="12.75" hidden="false" customHeight="false" outlineLevel="0" collapsed="false">
      <c r="A633" s="10" t="s">
        <v>1245</v>
      </c>
      <c r="B633" s="10" t="s">
        <v>1246</v>
      </c>
      <c r="C633" s="11"/>
      <c r="D633" s="15" t="n">
        <v>1</v>
      </c>
      <c r="E633" s="3" t="n">
        <f aca="false">C633*D633</f>
        <v>0</v>
      </c>
      <c r="F633" s="13"/>
    </row>
    <row r="634" s="14" customFormat="true" ht="12.75" hidden="false" customHeight="false" outlineLevel="0" collapsed="false">
      <c r="A634" s="10" t="s">
        <v>1247</v>
      </c>
      <c r="B634" s="10" t="s">
        <v>1248</v>
      </c>
      <c r="C634" s="11"/>
      <c r="D634" s="15" t="n">
        <v>1</v>
      </c>
      <c r="E634" s="3" t="n">
        <f aca="false">C634*D634</f>
        <v>0</v>
      </c>
      <c r="F634" s="13"/>
    </row>
    <row r="635" s="14" customFormat="true" ht="12.75" hidden="false" customHeight="false" outlineLevel="0" collapsed="false">
      <c r="A635" s="10" t="s">
        <v>1249</v>
      </c>
      <c r="B635" s="10" t="s">
        <v>1250</v>
      </c>
      <c r="C635" s="11"/>
      <c r="D635" s="15" t="n">
        <v>10</v>
      </c>
      <c r="E635" s="3" t="n">
        <f aca="false">C635*D635</f>
        <v>0</v>
      </c>
      <c r="F635" s="13"/>
    </row>
    <row r="636" s="14" customFormat="true" ht="12.75" hidden="false" customHeight="false" outlineLevel="0" collapsed="false">
      <c r="A636" s="10" t="s">
        <v>1251</v>
      </c>
      <c r="B636" s="10" t="s">
        <v>1252</v>
      </c>
      <c r="C636" s="11"/>
      <c r="D636" s="15" t="n">
        <v>1</v>
      </c>
      <c r="E636" s="3" t="n">
        <f aca="false">C636*D636</f>
        <v>0</v>
      </c>
      <c r="F636" s="13"/>
    </row>
    <row r="637" s="14" customFormat="true" ht="12.75" hidden="false" customHeight="false" outlineLevel="0" collapsed="false">
      <c r="A637" s="10" t="s">
        <v>1253</v>
      </c>
      <c r="B637" s="10" t="s">
        <v>1254</v>
      </c>
      <c r="C637" s="11"/>
      <c r="D637" s="15" t="n">
        <v>1</v>
      </c>
      <c r="E637" s="3" t="n">
        <f aca="false">C637*D637</f>
        <v>0</v>
      </c>
      <c r="F637" s="13"/>
    </row>
    <row r="638" s="14" customFormat="true" ht="12.75" hidden="false" customHeight="false" outlineLevel="0" collapsed="false">
      <c r="A638" s="10" t="s">
        <v>1255</v>
      </c>
      <c r="B638" s="10" t="s">
        <v>1256</v>
      </c>
      <c r="C638" s="11"/>
      <c r="D638" s="15" t="n">
        <v>1</v>
      </c>
      <c r="E638" s="3" t="n">
        <f aca="false">C638*D638</f>
        <v>0</v>
      </c>
      <c r="F638" s="13"/>
    </row>
    <row r="639" s="14" customFormat="true" ht="12.75" hidden="false" customHeight="false" outlineLevel="0" collapsed="false">
      <c r="A639" s="10" t="s">
        <v>1257</v>
      </c>
      <c r="B639" s="10" t="s">
        <v>1258</v>
      </c>
      <c r="C639" s="11"/>
      <c r="D639" s="15" t="n">
        <v>1</v>
      </c>
      <c r="E639" s="3" t="n">
        <f aca="false">C639*D639</f>
        <v>0</v>
      </c>
      <c r="F639" s="13"/>
    </row>
    <row r="640" s="14" customFormat="true" ht="12.75" hidden="false" customHeight="false" outlineLevel="0" collapsed="false">
      <c r="A640" s="10" t="s">
        <v>1259</v>
      </c>
      <c r="B640" s="10" t="s">
        <v>1260</v>
      </c>
      <c r="C640" s="11"/>
      <c r="D640" s="15" t="n">
        <v>1</v>
      </c>
      <c r="E640" s="3" t="n">
        <f aca="false">C640*D640</f>
        <v>0</v>
      </c>
      <c r="F640" s="13"/>
    </row>
    <row r="641" s="14" customFormat="true" ht="12.75" hidden="false" customHeight="false" outlineLevel="0" collapsed="false">
      <c r="A641" s="10" t="s">
        <v>1261</v>
      </c>
      <c r="B641" s="10" t="s">
        <v>1262</v>
      </c>
      <c r="C641" s="11"/>
      <c r="D641" s="15" t="n">
        <v>1</v>
      </c>
      <c r="E641" s="3" t="n">
        <f aca="false">C641*D641</f>
        <v>0</v>
      </c>
      <c r="F641" s="13"/>
    </row>
    <row r="642" s="14" customFormat="true" ht="12.75" hidden="false" customHeight="false" outlineLevel="0" collapsed="false">
      <c r="A642" s="10" t="s">
        <v>1263</v>
      </c>
      <c r="B642" s="10" t="s">
        <v>1264</v>
      </c>
      <c r="C642" s="11"/>
      <c r="D642" s="15" t="n">
        <v>1</v>
      </c>
      <c r="E642" s="3" t="n">
        <f aca="false">C642*D642</f>
        <v>0</v>
      </c>
      <c r="F642" s="13"/>
    </row>
    <row r="643" s="14" customFormat="true" ht="12.75" hidden="false" customHeight="false" outlineLevel="0" collapsed="false">
      <c r="A643" s="10" t="s">
        <v>1265</v>
      </c>
      <c r="B643" s="10" t="s">
        <v>1266</v>
      </c>
      <c r="C643" s="11"/>
      <c r="D643" s="15" t="n">
        <v>1</v>
      </c>
      <c r="E643" s="3" t="n">
        <f aca="false">C643*D643</f>
        <v>0</v>
      </c>
      <c r="F643" s="13"/>
    </row>
    <row r="644" s="14" customFormat="true" ht="12.75" hidden="false" customHeight="false" outlineLevel="0" collapsed="false">
      <c r="A644" s="10" t="s">
        <v>1267</v>
      </c>
      <c r="B644" s="10" t="s">
        <v>1268</v>
      </c>
      <c r="C644" s="11"/>
      <c r="D644" s="15" t="n">
        <v>1</v>
      </c>
      <c r="E644" s="3" t="n">
        <f aca="false">C644*D644</f>
        <v>0</v>
      </c>
      <c r="F644" s="13"/>
    </row>
    <row r="645" s="14" customFormat="true" ht="12.75" hidden="false" customHeight="false" outlineLevel="0" collapsed="false">
      <c r="A645" s="10" t="s">
        <v>1269</v>
      </c>
      <c r="B645" s="10" t="s">
        <v>1270</v>
      </c>
      <c r="C645" s="11"/>
      <c r="D645" s="15" t="n">
        <v>20</v>
      </c>
      <c r="E645" s="3" t="n">
        <f aca="false">C645*D645</f>
        <v>0</v>
      </c>
      <c r="F645" s="13"/>
    </row>
    <row r="646" s="14" customFormat="true" ht="12.75" hidden="false" customHeight="false" outlineLevel="0" collapsed="false">
      <c r="A646" s="10" t="s">
        <v>1271</v>
      </c>
      <c r="B646" s="10" t="s">
        <v>1272</v>
      </c>
      <c r="C646" s="11"/>
      <c r="D646" s="15" t="n">
        <v>20</v>
      </c>
      <c r="E646" s="3" t="n">
        <f aca="false">C646*D646</f>
        <v>0</v>
      </c>
      <c r="F646" s="13"/>
    </row>
    <row r="647" s="14" customFormat="true" ht="12.75" hidden="false" customHeight="false" outlineLevel="0" collapsed="false">
      <c r="A647" s="10" t="s">
        <v>1273</v>
      </c>
      <c r="B647" s="10" t="s">
        <v>1274</v>
      </c>
      <c r="C647" s="11"/>
      <c r="D647" s="15" t="n">
        <v>20</v>
      </c>
      <c r="E647" s="3" t="n">
        <f aca="false">C647*D647</f>
        <v>0</v>
      </c>
      <c r="F647" s="13"/>
    </row>
    <row r="648" s="14" customFormat="true" ht="12.75" hidden="false" customHeight="false" outlineLevel="0" collapsed="false">
      <c r="A648" s="10" t="s">
        <v>1275</v>
      </c>
      <c r="B648" s="10" t="s">
        <v>1276</v>
      </c>
      <c r="C648" s="11"/>
      <c r="D648" s="15" t="n">
        <v>3</v>
      </c>
      <c r="E648" s="3" t="n">
        <f aca="false">C648*D648</f>
        <v>0</v>
      </c>
      <c r="F648" s="13"/>
    </row>
    <row r="649" s="14" customFormat="true" ht="12.75" hidden="false" customHeight="false" outlineLevel="0" collapsed="false">
      <c r="A649" s="10" t="s">
        <v>1277</v>
      </c>
      <c r="B649" s="10" t="s">
        <v>1278</v>
      </c>
      <c r="C649" s="11"/>
      <c r="D649" s="15" t="n">
        <v>3</v>
      </c>
      <c r="E649" s="3" t="n">
        <f aca="false">C649*D649</f>
        <v>0</v>
      </c>
      <c r="F649" s="13"/>
    </row>
    <row r="650" s="14" customFormat="true" ht="12.75" hidden="false" customHeight="false" outlineLevel="0" collapsed="false">
      <c r="A650" s="10" t="s">
        <v>1279</v>
      </c>
      <c r="B650" s="10" t="s">
        <v>1280</v>
      </c>
      <c r="C650" s="11"/>
      <c r="D650" s="15" t="n">
        <v>1</v>
      </c>
      <c r="E650" s="3" t="n">
        <f aca="false">C650*D650</f>
        <v>0</v>
      </c>
      <c r="F650" s="13"/>
    </row>
    <row r="651" s="14" customFormat="true" ht="12.75" hidden="false" customHeight="false" outlineLevel="0" collapsed="false">
      <c r="A651" s="10" t="s">
        <v>1281</v>
      </c>
      <c r="B651" s="10" t="s">
        <v>1282</v>
      </c>
      <c r="C651" s="11"/>
      <c r="D651" s="15" t="n">
        <v>10</v>
      </c>
      <c r="E651" s="3" t="n">
        <f aca="false">C651*D651</f>
        <v>0</v>
      </c>
      <c r="F651" s="13"/>
    </row>
    <row r="652" s="14" customFormat="true" ht="12.75" hidden="false" customHeight="false" outlineLevel="0" collapsed="false">
      <c r="A652" s="10" t="s">
        <v>1283</v>
      </c>
      <c r="B652" s="10" t="s">
        <v>1284</v>
      </c>
      <c r="C652" s="11"/>
      <c r="D652" s="15" t="n">
        <v>1</v>
      </c>
      <c r="E652" s="3" t="n">
        <f aca="false">C652*D652</f>
        <v>0</v>
      </c>
      <c r="F652" s="13"/>
    </row>
    <row r="653" s="14" customFormat="true" ht="12.75" hidden="false" customHeight="false" outlineLevel="0" collapsed="false">
      <c r="A653" s="10" t="s">
        <v>1285</v>
      </c>
      <c r="B653" s="10" t="s">
        <v>1286</v>
      </c>
      <c r="C653" s="11"/>
      <c r="D653" s="15" t="n">
        <v>1</v>
      </c>
      <c r="E653" s="3" t="n">
        <f aca="false">C653*D653</f>
        <v>0</v>
      </c>
      <c r="F653" s="13"/>
    </row>
    <row r="654" s="14" customFormat="true" ht="12.75" hidden="false" customHeight="false" outlineLevel="0" collapsed="false">
      <c r="A654" s="10" t="s">
        <v>1287</v>
      </c>
      <c r="B654" s="10" t="s">
        <v>1288</v>
      </c>
      <c r="C654" s="11"/>
      <c r="D654" s="15" t="n">
        <v>1</v>
      </c>
      <c r="E654" s="3" t="n">
        <f aca="false">C654*D654</f>
        <v>0</v>
      </c>
      <c r="F654" s="13"/>
    </row>
    <row r="655" s="14" customFormat="true" ht="12.75" hidden="false" customHeight="false" outlineLevel="0" collapsed="false">
      <c r="A655" s="10" t="s">
        <v>1289</v>
      </c>
      <c r="B655" s="10" t="s">
        <v>1290</v>
      </c>
      <c r="C655" s="11"/>
      <c r="D655" s="15" t="n">
        <v>1</v>
      </c>
      <c r="E655" s="3" t="n">
        <f aca="false">C655*D655</f>
        <v>0</v>
      </c>
      <c r="F655" s="13"/>
    </row>
    <row r="656" s="14" customFormat="true" ht="12.75" hidden="false" customHeight="false" outlineLevel="0" collapsed="false">
      <c r="A656" s="10" t="s">
        <v>1291</v>
      </c>
      <c r="B656" s="10" t="s">
        <v>1292</v>
      </c>
      <c r="C656" s="11"/>
      <c r="D656" s="15" t="n">
        <v>1</v>
      </c>
      <c r="E656" s="3" t="n">
        <f aca="false">C656*D656</f>
        <v>0</v>
      </c>
      <c r="F656" s="13"/>
    </row>
    <row r="657" s="14" customFormat="true" ht="12.75" hidden="false" customHeight="false" outlineLevel="0" collapsed="false">
      <c r="A657" s="10" t="s">
        <v>1293</v>
      </c>
      <c r="B657" s="10" t="s">
        <v>1294</v>
      </c>
      <c r="C657" s="11"/>
      <c r="D657" s="15" t="n">
        <v>1</v>
      </c>
      <c r="E657" s="3" t="n">
        <f aca="false">C657*D657</f>
        <v>0</v>
      </c>
      <c r="F657" s="13"/>
    </row>
    <row r="658" s="14" customFormat="true" ht="12.75" hidden="false" customHeight="false" outlineLevel="0" collapsed="false">
      <c r="A658" s="10" t="s">
        <v>1295</v>
      </c>
      <c r="B658" s="10" t="s">
        <v>1296</v>
      </c>
      <c r="C658" s="11"/>
      <c r="D658" s="15" t="n">
        <v>1</v>
      </c>
      <c r="E658" s="3" t="n">
        <f aca="false">C658*D658</f>
        <v>0</v>
      </c>
      <c r="F658" s="13"/>
    </row>
    <row r="659" s="14" customFormat="true" ht="12.75" hidden="false" customHeight="false" outlineLevel="0" collapsed="false">
      <c r="A659" s="10" t="s">
        <v>1297</v>
      </c>
      <c r="B659" s="10" t="s">
        <v>1298</v>
      </c>
      <c r="C659" s="11"/>
      <c r="D659" s="15" t="n">
        <v>1</v>
      </c>
      <c r="E659" s="3" t="n">
        <f aca="false">C659*D659</f>
        <v>0</v>
      </c>
      <c r="F659" s="13"/>
    </row>
    <row r="660" s="14" customFormat="true" ht="12.75" hidden="false" customHeight="false" outlineLevel="0" collapsed="false">
      <c r="A660" s="10" t="s">
        <v>1299</v>
      </c>
      <c r="B660" s="10" t="s">
        <v>1300</v>
      </c>
      <c r="C660" s="11"/>
      <c r="D660" s="15" t="n">
        <v>1</v>
      </c>
      <c r="E660" s="3" t="n">
        <f aca="false">C660*D660</f>
        <v>0</v>
      </c>
      <c r="F660" s="13"/>
    </row>
    <row r="661" s="14" customFormat="true" ht="12.75" hidden="false" customHeight="false" outlineLevel="0" collapsed="false">
      <c r="A661" s="10" t="s">
        <v>1301</v>
      </c>
      <c r="B661" s="10" t="s">
        <v>1302</v>
      </c>
      <c r="C661" s="11"/>
      <c r="D661" s="15" t="n">
        <v>20</v>
      </c>
      <c r="E661" s="3" t="n">
        <f aca="false">C661*D661</f>
        <v>0</v>
      </c>
      <c r="F661" s="13"/>
    </row>
    <row r="662" s="14" customFormat="true" ht="12.75" hidden="false" customHeight="false" outlineLevel="0" collapsed="false">
      <c r="A662" s="10" t="s">
        <v>1303</v>
      </c>
      <c r="B662" s="10" t="s">
        <v>1304</v>
      </c>
      <c r="C662" s="11"/>
      <c r="D662" s="15" t="n">
        <v>1</v>
      </c>
      <c r="E662" s="3" t="n">
        <f aca="false">C662*D662</f>
        <v>0</v>
      </c>
      <c r="F662" s="13"/>
    </row>
    <row r="663" s="14" customFormat="true" ht="12.75" hidden="false" customHeight="false" outlineLevel="0" collapsed="false">
      <c r="A663" s="10" t="s">
        <v>1305</v>
      </c>
      <c r="B663" s="10" t="s">
        <v>1306</v>
      </c>
      <c r="C663" s="11"/>
      <c r="D663" s="15" t="n">
        <v>1</v>
      </c>
      <c r="E663" s="3" t="n">
        <f aca="false">C663*D663</f>
        <v>0</v>
      </c>
      <c r="F663" s="13"/>
    </row>
    <row r="664" s="14" customFormat="true" ht="12.75" hidden="false" customHeight="false" outlineLevel="0" collapsed="false">
      <c r="A664" s="10" t="s">
        <v>1307</v>
      </c>
      <c r="B664" s="10" t="s">
        <v>1308</v>
      </c>
      <c r="C664" s="11"/>
      <c r="D664" s="15" t="n">
        <v>1</v>
      </c>
      <c r="E664" s="3" t="n">
        <f aca="false">C664*D664</f>
        <v>0</v>
      </c>
      <c r="F664" s="13"/>
    </row>
    <row r="665" s="14" customFormat="true" ht="12.75" hidden="false" customHeight="false" outlineLevel="0" collapsed="false">
      <c r="A665" s="10" t="s">
        <v>1309</v>
      </c>
      <c r="B665" s="10" t="s">
        <v>1310</v>
      </c>
      <c r="C665" s="11"/>
      <c r="D665" s="15" t="n">
        <v>1</v>
      </c>
      <c r="E665" s="3" t="n">
        <f aca="false">C665*D665</f>
        <v>0</v>
      </c>
      <c r="F665" s="13"/>
    </row>
    <row r="666" s="14" customFormat="true" ht="12.75" hidden="false" customHeight="false" outlineLevel="0" collapsed="false">
      <c r="A666" s="10" t="s">
        <v>1311</v>
      </c>
      <c r="B666" s="10" t="s">
        <v>1312</v>
      </c>
      <c r="C666" s="11"/>
      <c r="D666" s="15" t="n">
        <v>1</v>
      </c>
      <c r="E666" s="3" t="n">
        <f aca="false">C666*D666</f>
        <v>0</v>
      </c>
      <c r="F666" s="13"/>
    </row>
    <row r="667" s="14" customFormat="true" ht="12.75" hidden="false" customHeight="false" outlineLevel="0" collapsed="false">
      <c r="A667" s="10" t="s">
        <v>1313</v>
      </c>
      <c r="B667" s="10" t="s">
        <v>1314</v>
      </c>
      <c r="C667" s="11"/>
      <c r="D667" s="15" t="n">
        <v>1</v>
      </c>
      <c r="E667" s="3" t="n">
        <f aca="false">C667*D667</f>
        <v>0</v>
      </c>
      <c r="F667" s="13"/>
    </row>
    <row r="668" s="14" customFormat="true" ht="12.75" hidden="false" customHeight="false" outlineLevel="0" collapsed="false">
      <c r="A668" s="10" t="s">
        <v>1315</v>
      </c>
      <c r="B668" s="10" t="s">
        <v>1316</v>
      </c>
      <c r="C668" s="11"/>
      <c r="D668" s="15" t="n">
        <v>1</v>
      </c>
      <c r="E668" s="3" t="n">
        <f aca="false">C668*D668</f>
        <v>0</v>
      </c>
      <c r="F668" s="13"/>
    </row>
    <row r="669" s="14" customFormat="true" ht="12.75" hidden="false" customHeight="false" outlineLevel="0" collapsed="false">
      <c r="A669" s="10" t="s">
        <v>1317</v>
      </c>
      <c r="B669" s="10" t="s">
        <v>1318</v>
      </c>
      <c r="C669" s="11"/>
      <c r="D669" s="15" t="n">
        <v>1</v>
      </c>
      <c r="E669" s="3" t="n">
        <f aca="false">C669*D669</f>
        <v>0</v>
      </c>
      <c r="F669" s="13"/>
    </row>
    <row r="670" s="14" customFormat="true" ht="12.75" hidden="false" customHeight="false" outlineLevel="0" collapsed="false">
      <c r="A670" s="10" t="s">
        <v>1319</v>
      </c>
      <c r="B670" s="10" t="s">
        <v>1320</v>
      </c>
      <c r="C670" s="11"/>
      <c r="D670" s="15" t="n">
        <v>1</v>
      </c>
      <c r="E670" s="3" t="n">
        <f aca="false">C670*D670</f>
        <v>0</v>
      </c>
      <c r="F670" s="13"/>
    </row>
    <row r="671" s="14" customFormat="true" ht="12.75" hidden="false" customHeight="false" outlineLevel="0" collapsed="false">
      <c r="A671" s="10" t="s">
        <v>1321</v>
      </c>
      <c r="B671" s="10" t="s">
        <v>1322</v>
      </c>
      <c r="C671" s="11"/>
      <c r="D671" s="15" t="n">
        <v>1</v>
      </c>
      <c r="E671" s="3" t="n">
        <f aca="false">C671*D671</f>
        <v>0</v>
      </c>
      <c r="F671" s="13"/>
    </row>
    <row r="672" s="14" customFormat="true" ht="12.75" hidden="false" customHeight="false" outlineLevel="0" collapsed="false">
      <c r="A672" s="10" t="s">
        <v>1323</v>
      </c>
      <c r="B672" s="10" t="s">
        <v>1324</v>
      </c>
      <c r="C672" s="11"/>
      <c r="D672" s="15" t="n">
        <v>1</v>
      </c>
      <c r="E672" s="3" t="n">
        <f aca="false">C672*D672</f>
        <v>0</v>
      </c>
      <c r="F672" s="13"/>
    </row>
    <row r="673" s="14" customFormat="true" ht="12.75" hidden="false" customHeight="false" outlineLevel="0" collapsed="false">
      <c r="A673" s="10" t="s">
        <v>1325</v>
      </c>
      <c r="B673" s="10" t="s">
        <v>1326</v>
      </c>
      <c r="C673" s="11"/>
      <c r="D673" s="15" t="n">
        <v>1</v>
      </c>
      <c r="E673" s="3" t="n">
        <f aca="false">C673*D673</f>
        <v>0</v>
      </c>
      <c r="F673" s="13"/>
    </row>
    <row r="674" s="14" customFormat="true" ht="12.75" hidden="false" customHeight="false" outlineLevel="0" collapsed="false">
      <c r="A674" s="10" t="s">
        <v>1327</v>
      </c>
      <c r="B674" s="10" t="s">
        <v>1328</v>
      </c>
      <c r="C674" s="11"/>
      <c r="D674" s="15" t="n">
        <v>1</v>
      </c>
      <c r="E674" s="3" t="n">
        <f aca="false">C674*D674</f>
        <v>0</v>
      </c>
      <c r="F674" s="13"/>
    </row>
    <row r="675" s="14" customFormat="true" ht="12.75" hidden="false" customHeight="false" outlineLevel="0" collapsed="false">
      <c r="A675" s="10" t="s">
        <v>1329</v>
      </c>
      <c r="B675" s="10" t="s">
        <v>1330</v>
      </c>
      <c r="C675" s="11"/>
      <c r="D675" s="15" t="n">
        <v>1</v>
      </c>
      <c r="E675" s="3" t="n">
        <f aca="false">C675*D675</f>
        <v>0</v>
      </c>
      <c r="F675" s="13"/>
    </row>
    <row r="676" s="14" customFormat="true" ht="12.75" hidden="false" customHeight="false" outlineLevel="0" collapsed="false">
      <c r="A676" s="10" t="s">
        <v>1331</v>
      </c>
      <c r="B676" s="10" t="s">
        <v>1332</v>
      </c>
      <c r="C676" s="11"/>
      <c r="D676" s="15" t="n">
        <v>1</v>
      </c>
      <c r="E676" s="3" t="n">
        <f aca="false">C676*D676</f>
        <v>0</v>
      </c>
      <c r="F676" s="13"/>
    </row>
    <row r="677" s="14" customFormat="true" ht="12.75" hidden="false" customHeight="false" outlineLevel="0" collapsed="false">
      <c r="A677" s="10" t="s">
        <v>1333</v>
      </c>
      <c r="B677" s="10" t="s">
        <v>1334</v>
      </c>
      <c r="C677" s="11"/>
      <c r="D677" s="15" t="n">
        <v>10</v>
      </c>
      <c r="E677" s="3" t="n">
        <f aca="false">C677*D677</f>
        <v>0</v>
      </c>
      <c r="F677" s="13"/>
    </row>
    <row r="678" s="14" customFormat="true" ht="12.75" hidden="false" customHeight="false" outlineLevel="0" collapsed="false">
      <c r="A678" s="10" t="s">
        <v>1335</v>
      </c>
      <c r="B678" s="10" t="s">
        <v>1336</v>
      </c>
      <c r="C678" s="11"/>
      <c r="D678" s="15" t="n">
        <v>10</v>
      </c>
      <c r="E678" s="3" t="n">
        <f aca="false">C678*D678</f>
        <v>0</v>
      </c>
      <c r="F678" s="13"/>
    </row>
    <row r="679" s="14" customFormat="true" ht="12.75" hidden="false" customHeight="false" outlineLevel="0" collapsed="false">
      <c r="A679" s="10" t="s">
        <v>1337</v>
      </c>
      <c r="B679" s="10" t="s">
        <v>1338</v>
      </c>
      <c r="C679" s="11"/>
      <c r="D679" s="15" t="n">
        <v>15</v>
      </c>
      <c r="E679" s="3" t="n">
        <f aca="false">C679*D679</f>
        <v>0</v>
      </c>
      <c r="F679" s="13"/>
    </row>
    <row r="680" s="14" customFormat="true" ht="12.75" hidden="false" customHeight="false" outlineLevel="0" collapsed="false">
      <c r="A680" s="10" t="s">
        <v>1339</v>
      </c>
      <c r="B680" s="10" t="s">
        <v>1340</v>
      </c>
      <c r="C680" s="11"/>
      <c r="D680" s="15" t="n">
        <v>15</v>
      </c>
      <c r="E680" s="3" t="n">
        <f aca="false">C680*D680</f>
        <v>0</v>
      </c>
      <c r="F680" s="13"/>
    </row>
    <row r="681" s="14" customFormat="true" ht="12.75" hidden="false" customHeight="false" outlineLevel="0" collapsed="false">
      <c r="A681" s="10" t="s">
        <v>1341</v>
      </c>
      <c r="B681" s="10" t="s">
        <v>1342</v>
      </c>
      <c r="C681" s="11"/>
      <c r="D681" s="15" t="n">
        <v>15</v>
      </c>
      <c r="E681" s="3" t="n">
        <f aca="false">C681*D681</f>
        <v>0</v>
      </c>
      <c r="F681" s="13"/>
    </row>
    <row r="682" s="14" customFormat="true" ht="12.75" hidden="false" customHeight="false" outlineLevel="0" collapsed="false">
      <c r="A682" s="10" t="s">
        <v>1343</v>
      </c>
      <c r="B682" s="10" t="s">
        <v>1344</v>
      </c>
      <c r="C682" s="11"/>
      <c r="D682" s="15" t="n">
        <v>2</v>
      </c>
      <c r="E682" s="3" t="n">
        <f aca="false">C682*D682</f>
        <v>0</v>
      </c>
      <c r="F682" s="13"/>
    </row>
    <row r="683" s="14" customFormat="true" ht="12.75" hidden="false" customHeight="false" outlineLevel="0" collapsed="false">
      <c r="A683" s="10" t="s">
        <v>1345</v>
      </c>
      <c r="B683" s="10" t="s">
        <v>1346</v>
      </c>
      <c r="C683" s="11"/>
      <c r="D683" s="15" t="n">
        <v>2</v>
      </c>
      <c r="E683" s="3" t="n">
        <f aca="false">C683*D683</f>
        <v>0</v>
      </c>
      <c r="F683" s="13"/>
    </row>
    <row r="684" s="14" customFormat="true" ht="12.75" hidden="false" customHeight="false" outlineLevel="0" collapsed="false">
      <c r="A684" s="10" t="s">
        <v>1347</v>
      </c>
      <c r="B684" s="10" t="s">
        <v>1348</v>
      </c>
      <c r="C684" s="11"/>
      <c r="D684" s="15" t="n">
        <v>2</v>
      </c>
      <c r="E684" s="3" t="n">
        <f aca="false">C684*D684</f>
        <v>0</v>
      </c>
      <c r="F684" s="13"/>
    </row>
    <row r="685" s="14" customFormat="true" ht="12.75" hidden="false" customHeight="false" outlineLevel="0" collapsed="false">
      <c r="A685" s="10" t="s">
        <v>1349</v>
      </c>
      <c r="B685" s="10" t="s">
        <v>1350</v>
      </c>
      <c r="C685" s="11"/>
      <c r="D685" s="15" t="n">
        <v>2</v>
      </c>
      <c r="E685" s="3" t="n">
        <f aca="false">C685*D685</f>
        <v>0</v>
      </c>
      <c r="F685" s="13"/>
    </row>
    <row r="686" s="14" customFormat="true" ht="12.75" hidden="false" customHeight="false" outlineLevel="0" collapsed="false">
      <c r="A686" s="10" t="s">
        <v>1351</v>
      </c>
      <c r="B686" s="10" t="s">
        <v>1352</v>
      </c>
      <c r="C686" s="11"/>
      <c r="D686" s="15" t="n">
        <v>2</v>
      </c>
      <c r="E686" s="3" t="n">
        <f aca="false">C686*D686</f>
        <v>0</v>
      </c>
      <c r="F686" s="13"/>
    </row>
    <row r="687" s="14" customFormat="true" ht="12.75" hidden="false" customHeight="false" outlineLevel="0" collapsed="false">
      <c r="A687" s="10" t="s">
        <v>1353</v>
      </c>
      <c r="B687" s="10" t="s">
        <v>1354</v>
      </c>
      <c r="C687" s="11"/>
      <c r="D687" s="15" t="n">
        <v>2</v>
      </c>
      <c r="E687" s="3" t="n">
        <f aca="false">C687*D687</f>
        <v>0</v>
      </c>
      <c r="F687" s="13"/>
    </row>
    <row r="688" s="14" customFormat="true" ht="12.75" hidden="false" customHeight="false" outlineLevel="0" collapsed="false">
      <c r="A688" s="10" t="s">
        <v>1355</v>
      </c>
      <c r="B688" s="10" t="s">
        <v>1356</v>
      </c>
      <c r="C688" s="11"/>
      <c r="D688" s="15" t="n">
        <v>3</v>
      </c>
      <c r="E688" s="3" t="n">
        <f aca="false">C688*D688</f>
        <v>0</v>
      </c>
      <c r="F688" s="13"/>
    </row>
    <row r="689" s="14" customFormat="true" ht="12.75" hidden="false" customHeight="false" outlineLevel="0" collapsed="false">
      <c r="A689" s="10" t="s">
        <v>1357</v>
      </c>
      <c r="B689" s="10" t="s">
        <v>1358</v>
      </c>
      <c r="C689" s="11"/>
      <c r="D689" s="15" t="n">
        <v>3</v>
      </c>
      <c r="E689" s="3" t="n">
        <f aca="false">C689*D689</f>
        <v>0</v>
      </c>
      <c r="F689" s="13"/>
    </row>
    <row r="690" s="14" customFormat="true" ht="12.75" hidden="false" customHeight="false" outlineLevel="0" collapsed="false">
      <c r="A690" s="10" t="s">
        <v>1359</v>
      </c>
      <c r="B690" s="10" t="s">
        <v>1360</v>
      </c>
      <c r="C690" s="11"/>
      <c r="D690" s="15" t="n">
        <v>3</v>
      </c>
      <c r="E690" s="3" t="n">
        <f aca="false">C690*D690</f>
        <v>0</v>
      </c>
      <c r="F690" s="13"/>
    </row>
    <row r="691" s="14" customFormat="true" ht="12.75" hidden="false" customHeight="false" outlineLevel="0" collapsed="false">
      <c r="A691" s="10" t="s">
        <v>1361</v>
      </c>
      <c r="B691" s="10" t="s">
        <v>1362</v>
      </c>
      <c r="C691" s="11"/>
      <c r="D691" s="15" t="n">
        <v>3</v>
      </c>
      <c r="E691" s="3" t="n">
        <f aca="false">C691*D691</f>
        <v>0</v>
      </c>
      <c r="F691" s="13"/>
    </row>
    <row r="692" s="14" customFormat="true" ht="12.75" hidden="false" customHeight="false" outlineLevel="0" collapsed="false">
      <c r="A692" s="10" t="s">
        <v>1363</v>
      </c>
      <c r="B692" s="10" t="s">
        <v>1364</v>
      </c>
      <c r="C692" s="11"/>
      <c r="D692" s="15" t="n">
        <v>3</v>
      </c>
      <c r="E692" s="3" t="n">
        <f aca="false">C692*D692</f>
        <v>0</v>
      </c>
      <c r="F692" s="13"/>
    </row>
    <row r="693" s="14" customFormat="true" ht="12.75" hidden="false" customHeight="false" outlineLevel="0" collapsed="false">
      <c r="A693" s="10" t="s">
        <v>1365</v>
      </c>
      <c r="B693" s="10" t="s">
        <v>1366</v>
      </c>
      <c r="C693" s="11"/>
      <c r="D693" s="15" t="n">
        <v>3</v>
      </c>
      <c r="E693" s="3" t="n">
        <f aca="false">C693*D693</f>
        <v>0</v>
      </c>
      <c r="F693" s="13"/>
    </row>
    <row r="694" s="14" customFormat="true" ht="12.75" hidden="false" customHeight="false" outlineLevel="0" collapsed="false">
      <c r="A694" s="10" t="s">
        <v>1367</v>
      </c>
      <c r="B694" s="10" t="s">
        <v>1368</v>
      </c>
      <c r="C694" s="11"/>
      <c r="D694" s="15" t="n">
        <v>3</v>
      </c>
      <c r="E694" s="3" t="n">
        <f aca="false">C694*D694</f>
        <v>0</v>
      </c>
      <c r="F694" s="13"/>
    </row>
    <row r="695" s="14" customFormat="true" ht="12.75" hidden="false" customHeight="false" outlineLevel="0" collapsed="false">
      <c r="A695" s="10" t="s">
        <v>1369</v>
      </c>
      <c r="B695" s="10" t="s">
        <v>1370</v>
      </c>
      <c r="C695" s="11"/>
      <c r="D695" s="15" t="n">
        <v>1</v>
      </c>
      <c r="E695" s="3" t="n">
        <f aca="false">C695*D695</f>
        <v>0</v>
      </c>
      <c r="F695" s="13"/>
    </row>
    <row r="696" s="14" customFormat="true" ht="12.75" hidden="false" customHeight="false" outlineLevel="0" collapsed="false">
      <c r="A696" s="10" t="s">
        <v>1371</v>
      </c>
      <c r="B696" s="10" t="s">
        <v>1372</v>
      </c>
      <c r="C696" s="11"/>
      <c r="D696" s="15" t="n">
        <v>1</v>
      </c>
      <c r="E696" s="3" t="n">
        <f aca="false">C696*D696</f>
        <v>0</v>
      </c>
      <c r="F696" s="13"/>
    </row>
    <row r="697" s="14" customFormat="true" ht="12.75" hidden="false" customHeight="false" outlineLevel="0" collapsed="false">
      <c r="A697" s="10" t="s">
        <v>1373</v>
      </c>
      <c r="B697" s="10" t="s">
        <v>1374</v>
      </c>
      <c r="C697" s="11"/>
      <c r="D697" s="15" t="n">
        <v>1</v>
      </c>
      <c r="E697" s="3" t="n">
        <f aca="false">C697*D697</f>
        <v>0</v>
      </c>
      <c r="F697" s="13"/>
    </row>
    <row r="698" s="14" customFormat="true" ht="12.75" hidden="false" customHeight="false" outlineLevel="0" collapsed="false">
      <c r="A698" s="10" t="s">
        <v>1375</v>
      </c>
      <c r="B698" s="10" t="s">
        <v>1376</v>
      </c>
      <c r="C698" s="11"/>
      <c r="D698" s="15" t="n">
        <v>1</v>
      </c>
      <c r="E698" s="3" t="n">
        <f aca="false">C698*D698</f>
        <v>0</v>
      </c>
      <c r="F698" s="13"/>
    </row>
    <row r="699" s="14" customFormat="true" ht="12.75" hidden="false" customHeight="false" outlineLevel="0" collapsed="false">
      <c r="A699" s="10" t="s">
        <v>1377</v>
      </c>
      <c r="B699" s="10" t="s">
        <v>1378</v>
      </c>
      <c r="C699" s="11"/>
      <c r="D699" s="15" t="n">
        <v>1</v>
      </c>
      <c r="E699" s="3" t="n">
        <f aca="false">C699*D699</f>
        <v>0</v>
      </c>
      <c r="F699" s="13"/>
    </row>
    <row r="700" s="14" customFormat="true" ht="12.75" hidden="false" customHeight="false" outlineLevel="0" collapsed="false">
      <c r="A700" s="10" t="s">
        <v>1379</v>
      </c>
      <c r="B700" s="10" t="s">
        <v>1380</v>
      </c>
      <c r="C700" s="11"/>
      <c r="D700" s="15" t="n">
        <v>1</v>
      </c>
      <c r="E700" s="3" t="n">
        <f aca="false">C700*D700</f>
        <v>0</v>
      </c>
      <c r="F700" s="13"/>
    </row>
    <row r="701" s="14" customFormat="true" ht="12.75" hidden="false" customHeight="false" outlineLevel="0" collapsed="false">
      <c r="A701" s="10" t="s">
        <v>1381</v>
      </c>
      <c r="B701" s="10" t="s">
        <v>1382</v>
      </c>
      <c r="C701" s="11"/>
      <c r="D701" s="15" t="n">
        <v>1</v>
      </c>
      <c r="E701" s="3" t="n">
        <f aca="false">C701*D701</f>
        <v>0</v>
      </c>
      <c r="F701" s="13"/>
    </row>
    <row r="702" s="14" customFormat="true" ht="12.75" hidden="false" customHeight="false" outlineLevel="0" collapsed="false">
      <c r="A702" s="10" t="s">
        <v>1383</v>
      </c>
      <c r="B702" s="10" t="s">
        <v>1384</v>
      </c>
      <c r="C702" s="11"/>
      <c r="D702" s="15" t="n">
        <v>1</v>
      </c>
      <c r="E702" s="3" t="n">
        <f aca="false">C702*D702</f>
        <v>0</v>
      </c>
      <c r="F702" s="13"/>
    </row>
    <row r="703" s="14" customFormat="true" ht="12.75" hidden="false" customHeight="false" outlineLevel="0" collapsed="false">
      <c r="A703" s="10" t="s">
        <v>1385</v>
      </c>
      <c r="B703" s="10" t="s">
        <v>1386</v>
      </c>
      <c r="C703" s="11"/>
      <c r="D703" s="15" t="n">
        <v>1</v>
      </c>
      <c r="E703" s="3" t="n">
        <f aca="false">C703*D703</f>
        <v>0</v>
      </c>
      <c r="F703" s="13"/>
    </row>
    <row r="704" s="14" customFormat="true" ht="12.75" hidden="false" customHeight="false" outlineLevel="0" collapsed="false">
      <c r="A704" s="10" t="s">
        <v>1387</v>
      </c>
      <c r="B704" s="10" t="s">
        <v>1388</v>
      </c>
      <c r="C704" s="11"/>
      <c r="D704" s="15" t="n">
        <v>1</v>
      </c>
      <c r="E704" s="3" t="n">
        <f aca="false">C704*D704</f>
        <v>0</v>
      </c>
      <c r="F704" s="13"/>
    </row>
    <row r="705" s="14" customFormat="true" ht="12.75" hidden="false" customHeight="false" outlineLevel="0" collapsed="false">
      <c r="A705" s="10" t="s">
        <v>1389</v>
      </c>
      <c r="B705" s="10" t="s">
        <v>1390</v>
      </c>
      <c r="C705" s="11"/>
      <c r="D705" s="15" t="n">
        <v>1</v>
      </c>
      <c r="E705" s="3" t="n">
        <f aca="false">C705*D705</f>
        <v>0</v>
      </c>
      <c r="F705" s="13"/>
    </row>
    <row r="706" s="14" customFormat="true" ht="12.75" hidden="false" customHeight="false" outlineLevel="0" collapsed="false">
      <c r="A706" s="10" t="s">
        <v>1391</v>
      </c>
      <c r="B706" s="10" t="s">
        <v>1392</v>
      </c>
      <c r="C706" s="11"/>
      <c r="D706" s="15" t="n">
        <v>1</v>
      </c>
      <c r="E706" s="3" t="n">
        <f aca="false">C706*D706</f>
        <v>0</v>
      </c>
      <c r="F706" s="13"/>
    </row>
    <row r="707" s="14" customFormat="true" ht="12.75" hidden="false" customHeight="false" outlineLevel="0" collapsed="false">
      <c r="A707" s="10" t="s">
        <v>1393</v>
      </c>
      <c r="B707" s="10" t="s">
        <v>1394</v>
      </c>
      <c r="C707" s="11"/>
      <c r="D707" s="15" t="n">
        <v>1</v>
      </c>
      <c r="E707" s="3" t="n">
        <f aca="false">C707*D707</f>
        <v>0</v>
      </c>
      <c r="F707" s="13"/>
    </row>
    <row r="708" s="14" customFormat="true" ht="12.75" hidden="false" customHeight="false" outlineLevel="0" collapsed="false">
      <c r="A708" s="10" t="s">
        <v>1395</v>
      </c>
      <c r="B708" s="10" t="s">
        <v>1396</v>
      </c>
      <c r="C708" s="11"/>
      <c r="D708" s="15" t="n">
        <v>1</v>
      </c>
      <c r="E708" s="3" t="n">
        <f aca="false">C708*D708</f>
        <v>0</v>
      </c>
      <c r="F708" s="13"/>
    </row>
    <row r="709" s="14" customFormat="true" ht="12.75" hidden="false" customHeight="false" outlineLevel="0" collapsed="false">
      <c r="A709" s="10" t="s">
        <v>1397</v>
      </c>
      <c r="B709" s="10" t="s">
        <v>1398</v>
      </c>
      <c r="C709" s="11"/>
      <c r="D709" s="15" t="n">
        <v>5</v>
      </c>
      <c r="E709" s="3" t="n">
        <f aca="false">C709*D709</f>
        <v>0</v>
      </c>
      <c r="F709" s="13"/>
    </row>
    <row r="710" s="14" customFormat="true" ht="12.75" hidden="false" customHeight="false" outlineLevel="0" collapsed="false">
      <c r="A710" s="10" t="s">
        <v>1399</v>
      </c>
      <c r="B710" s="10" t="s">
        <v>1400</v>
      </c>
      <c r="C710" s="11"/>
      <c r="D710" s="15" t="n">
        <v>1</v>
      </c>
      <c r="E710" s="3" t="n">
        <f aca="false">C710*D710</f>
        <v>0</v>
      </c>
      <c r="F710" s="13"/>
    </row>
    <row r="711" s="14" customFormat="true" ht="12.75" hidden="false" customHeight="false" outlineLevel="0" collapsed="false">
      <c r="A711" s="10" t="s">
        <v>1401</v>
      </c>
      <c r="B711" s="10" t="s">
        <v>1402</v>
      </c>
      <c r="C711" s="11"/>
      <c r="D711" s="15" t="n">
        <v>1</v>
      </c>
      <c r="E711" s="3" t="n">
        <f aca="false">C711*D711</f>
        <v>0</v>
      </c>
      <c r="F711" s="13"/>
    </row>
    <row r="712" s="14" customFormat="true" ht="12.75" hidden="false" customHeight="false" outlineLevel="0" collapsed="false">
      <c r="A712" s="10" t="s">
        <v>1403</v>
      </c>
      <c r="B712" s="10" t="s">
        <v>1404</v>
      </c>
      <c r="C712" s="11"/>
      <c r="D712" s="15" t="n">
        <v>1</v>
      </c>
      <c r="E712" s="3" t="n">
        <f aca="false">C712*D712</f>
        <v>0</v>
      </c>
      <c r="F712" s="13"/>
    </row>
    <row r="713" s="14" customFormat="true" ht="12.75" hidden="false" customHeight="false" outlineLevel="0" collapsed="false">
      <c r="A713" s="10" t="s">
        <v>1405</v>
      </c>
      <c r="B713" s="10" t="s">
        <v>1406</v>
      </c>
      <c r="C713" s="11"/>
      <c r="D713" s="15" t="n">
        <v>6</v>
      </c>
      <c r="E713" s="3" t="n">
        <f aca="false">C713*D713</f>
        <v>0</v>
      </c>
      <c r="F713" s="13"/>
    </row>
    <row r="714" s="14" customFormat="true" ht="12.75" hidden="false" customHeight="false" outlineLevel="0" collapsed="false">
      <c r="A714" s="10" t="s">
        <v>1407</v>
      </c>
      <c r="B714" s="10" t="s">
        <v>1408</v>
      </c>
      <c r="C714" s="11"/>
      <c r="D714" s="15" t="n">
        <v>6</v>
      </c>
      <c r="E714" s="3" t="n">
        <f aca="false">C714*D714</f>
        <v>0</v>
      </c>
      <c r="F714" s="13"/>
    </row>
    <row r="715" s="14" customFormat="true" ht="12.75" hidden="false" customHeight="false" outlineLevel="0" collapsed="false">
      <c r="A715" s="10" t="s">
        <v>1409</v>
      </c>
      <c r="B715" s="10" t="s">
        <v>1410</v>
      </c>
      <c r="C715" s="11"/>
      <c r="D715" s="15" t="n">
        <v>6</v>
      </c>
      <c r="E715" s="3" t="n">
        <f aca="false">C715*D715</f>
        <v>0</v>
      </c>
      <c r="F715" s="13"/>
    </row>
    <row r="716" s="14" customFormat="true" ht="12.75" hidden="false" customHeight="false" outlineLevel="0" collapsed="false">
      <c r="A716" s="10" t="s">
        <v>1411</v>
      </c>
      <c r="B716" s="10" t="s">
        <v>1412</v>
      </c>
      <c r="C716" s="11"/>
      <c r="D716" s="15" t="n">
        <v>6</v>
      </c>
      <c r="E716" s="3" t="n">
        <f aca="false">C716*D716</f>
        <v>0</v>
      </c>
      <c r="F716" s="13"/>
    </row>
    <row r="717" s="14" customFormat="true" ht="12.75" hidden="false" customHeight="false" outlineLevel="0" collapsed="false">
      <c r="A717" s="10" t="s">
        <v>1413</v>
      </c>
      <c r="B717" s="10" t="s">
        <v>1414</v>
      </c>
      <c r="C717" s="11"/>
      <c r="D717" s="15" t="n">
        <v>1</v>
      </c>
      <c r="E717" s="3" t="n">
        <f aca="false">C717*D717</f>
        <v>0</v>
      </c>
      <c r="F717" s="13"/>
    </row>
    <row r="718" s="14" customFormat="true" ht="12.75" hidden="false" customHeight="false" outlineLevel="0" collapsed="false">
      <c r="A718" s="10" t="s">
        <v>1415</v>
      </c>
      <c r="B718" s="10" t="s">
        <v>1416</v>
      </c>
      <c r="C718" s="11"/>
      <c r="D718" s="15" t="n">
        <v>1</v>
      </c>
      <c r="E718" s="3" t="n">
        <f aca="false">C718*D718</f>
        <v>0</v>
      </c>
      <c r="F718" s="13"/>
    </row>
    <row r="719" s="14" customFormat="true" ht="12.75" hidden="false" customHeight="false" outlineLevel="0" collapsed="false">
      <c r="A719" s="10" t="s">
        <v>1417</v>
      </c>
      <c r="B719" s="10" t="s">
        <v>1418</v>
      </c>
      <c r="C719" s="11"/>
      <c r="D719" s="15" t="n">
        <v>1</v>
      </c>
      <c r="E719" s="3" t="n">
        <f aca="false">C719*D719</f>
        <v>0</v>
      </c>
      <c r="F719" s="13"/>
    </row>
    <row r="720" s="14" customFormat="true" ht="12.75" hidden="false" customHeight="false" outlineLevel="0" collapsed="false">
      <c r="A720" s="10" t="s">
        <v>1419</v>
      </c>
      <c r="B720" s="10" t="s">
        <v>1420</v>
      </c>
      <c r="C720" s="11"/>
      <c r="D720" s="15" t="n">
        <v>1</v>
      </c>
      <c r="E720" s="3" t="n">
        <f aca="false">C720*D720</f>
        <v>0</v>
      </c>
      <c r="F720" s="13"/>
    </row>
    <row r="721" s="14" customFormat="true" ht="12.75" hidden="false" customHeight="false" outlineLevel="0" collapsed="false">
      <c r="A721" s="10" t="s">
        <v>1421</v>
      </c>
      <c r="B721" s="10" t="s">
        <v>1416</v>
      </c>
      <c r="C721" s="11"/>
      <c r="D721" s="15" t="n">
        <v>1</v>
      </c>
      <c r="E721" s="3" t="n">
        <f aca="false">C721*D721</f>
        <v>0</v>
      </c>
      <c r="F721" s="13"/>
    </row>
    <row r="722" s="14" customFormat="true" ht="12.75" hidden="false" customHeight="false" outlineLevel="0" collapsed="false">
      <c r="A722" s="10" t="s">
        <v>1422</v>
      </c>
      <c r="B722" s="10" t="s">
        <v>1423</v>
      </c>
      <c r="C722" s="11"/>
      <c r="D722" s="15" t="n">
        <v>4</v>
      </c>
      <c r="E722" s="3" t="n">
        <f aca="false">C722*D722</f>
        <v>0</v>
      </c>
      <c r="F722" s="13"/>
    </row>
    <row r="723" s="14" customFormat="true" ht="12.75" hidden="false" customHeight="false" outlineLevel="0" collapsed="false">
      <c r="A723" s="10" t="s">
        <v>1424</v>
      </c>
      <c r="B723" s="10" t="s">
        <v>1425</v>
      </c>
      <c r="C723" s="11"/>
      <c r="D723" s="15" t="n">
        <v>4</v>
      </c>
      <c r="E723" s="3" t="n">
        <f aca="false">C723*D723</f>
        <v>0</v>
      </c>
      <c r="F723" s="13"/>
    </row>
    <row r="724" s="14" customFormat="true" ht="12.75" hidden="false" customHeight="false" outlineLevel="0" collapsed="false">
      <c r="A724" s="10" t="s">
        <v>1426</v>
      </c>
      <c r="B724" s="10" t="s">
        <v>1427</v>
      </c>
      <c r="C724" s="11"/>
      <c r="D724" s="15" t="n">
        <v>4</v>
      </c>
      <c r="E724" s="3" t="n">
        <f aca="false">C724*D724</f>
        <v>0</v>
      </c>
      <c r="F724" s="13"/>
    </row>
    <row r="725" s="14" customFormat="true" ht="12.75" hidden="false" customHeight="false" outlineLevel="0" collapsed="false">
      <c r="A725" s="10" t="s">
        <v>1428</v>
      </c>
      <c r="B725" s="10" t="s">
        <v>1429</v>
      </c>
      <c r="C725" s="11"/>
      <c r="D725" s="15" t="n">
        <v>4</v>
      </c>
      <c r="E725" s="3" t="n">
        <f aca="false">C725*D725</f>
        <v>0</v>
      </c>
      <c r="F725" s="13"/>
    </row>
    <row r="726" s="14" customFormat="true" ht="12.75" hidden="false" customHeight="false" outlineLevel="0" collapsed="false">
      <c r="A726" s="10" t="s">
        <v>1430</v>
      </c>
      <c r="B726" s="10" t="s">
        <v>1431</v>
      </c>
      <c r="C726" s="11"/>
      <c r="D726" s="15" t="n">
        <v>4</v>
      </c>
      <c r="E726" s="3" t="n">
        <f aca="false">C726*D726</f>
        <v>0</v>
      </c>
      <c r="F726" s="13"/>
    </row>
    <row r="727" s="14" customFormat="true" ht="12.75" hidden="false" customHeight="false" outlineLevel="0" collapsed="false">
      <c r="A727" s="10" t="s">
        <v>1432</v>
      </c>
      <c r="B727" s="10" t="s">
        <v>1433</v>
      </c>
      <c r="C727" s="11"/>
      <c r="D727" s="15" t="n">
        <v>1</v>
      </c>
      <c r="E727" s="3" t="n">
        <f aca="false">C727*D727</f>
        <v>0</v>
      </c>
      <c r="F727" s="13"/>
    </row>
    <row r="728" s="14" customFormat="true" ht="12.75" hidden="false" customHeight="false" outlineLevel="0" collapsed="false">
      <c r="A728" s="10" t="s">
        <v>1434</v>
      </c>
      <c r="B728" s="10" t="s">
        <v>1435</v>
      </c>
      <c r="C728" s="11"/>
      <c r="D728" s="15" t="n">
        <v>2</v>
      </c>
      <c r="E728" s="3" t="n">
        <f aca="false">C728*D728</f>
        <v>0</v>
      </c>
      <c r="F728" s="13"/>
    </row>
    <row r="729" s="14" customFormat="true" ht="12.75" hidden="false" customHeight="false" outlineLevel="0" collapsed="false">
      <c r="A729" s="10" t="s">
        <v>1436</v>
      </c>
      <c r="B729" s="10" t="s">
        <v>1437</v>
      </c>
      <c r="C729" s="11"/>
      <c r="D729" s="15" t="n">
        <v>2</v>
      </c>
      <c r="E729" s="3" t="n">
        <f aca="false">C729*D729</f>
        <v>0</v>
      </c>
      <c r="F729" s="13"/>
    </row>
    <row r="730" s="14" customFormat="true" ht="12.75" hidden="false" customHeight="false" outlineLevel="0" collapsed="false">
      <c r="A730" s="10" t="s">
        <v>1438</v>
      </c>
      <c r="B730" s="10" t="s">
        <v>1439</v>
      </c>
      <c r="C730" s="11"/>
      <c r="D730" s="15" t="n">
        <v>2</v>
      </c>
      <c r="E730" s="3" t="n">
        <f aca="false">C730*D730</f>
        <v>0</v>
      </c>
      <c r="F730" s="13"/>
    </row>
    <row r="731" s="14" customFormat="true" ht="12.75" hidden="false" customHeight="false" outlineLevel="0" collapsed="false">
      <c r="A731" s="10" t="s">
        <v>1440</v>
      </c>
      <c r="B731" s="10" t="s">
        <v>1441</v>
      </c>
      <c r="C731" s="11"/>
      <c r="D731" s="15" t="n">
        <v>2</v>
      </c>
      <c r="E731" s="3" t="n">
        <f aca="false">C731*D731</f>
        <v>0</v>
      </c>
      <c r="F731" s="13"/>
    </row>
    <row r="732" s="14" customFormat="true" ht="12.75" hidden="false" customHeight="false" outlineLevel="0" collapsed="false">
      <c r="A732" s="10" t="s">
        <v>1442</v>
      </c>
      <c r="B732" s="10" t="s">
        <v>1443</v>
      </c>
      <c r="C732" s="11"/>
      <c r="D732" s="15" t="n">
        <v>2</v>
      </c>
      <c r="E732" s="3" t="n">
        <f aca="false">C732*D732</f>
        <v>0</v>
      </c>
      <c r="F732" s="13"/>
    </row>
    <row r="733" s="14" customFormat="true" ht="12.75" hidden="false" customHeight="false" outlineLevel="0" collapsed="false">
      <c r="A733" s="10" t="s">
        <v>1444</v>
      </c>
      <c r="B733" s="10" t="s">
        <v>1445</v>
      </c>
      <c r="C733" s="11"/>
      <c r="D733" s="15" t="n">
        <v>1</v>
      </c>
      <c r="E733" s="3" t="n">
        <f aca="false">C733*D733</f>
        <v>0</v>
      </c>
      <c r="F733" s="13"/>
    </row>
    <row r="734" s="14" customFormat="true" ht="12.75" hidden="false" customHeight="false" outlineLevel="0" collapsed="false">
      <c r="A734" s="10" t="s">
        <v>1446</v>
      </c>
      <c r="B734" s="10" t="s">
        <v>1447</v>
      </c>
      <c r="C734" s="11"/>
      <c r="D734" s="15" t="n">
        <v>1</v>
      </c>
      <c r="E734" s="3" t="n">
        <f aca="false">C734*D734</f>
        <v>0</v>
      </c>
      <c r="F734" s="13"/>
    </row>
    <row r="735" s="14" customFormat="true" ht="12.75" hidden="false" customHeight="false" outlineLevel="0" collapsed="false">
      <c r="A735" s="10" t="s">
        <v>1448</v>
      </c>
      <c r="B735" s="10" t="s">
        <v>1449</v>
      </c>
      <c r="C735" s="11"/>
      <c r="D735" s="15" t="n">
        <v>1</v>
      </c>
      <c r="E735" s="3" t="n">
        <f aca="false">C735*D735</f>
        <v>0</v>
      </c>
      <c r="F735" s="13"/>
    </row>
    <row r="736" s="14" customFormat="true" ht="12.75" hidden="false" customHeight="false" outlineLevel="0" collapsed="false">
      <c r="A736" s="10" t="s">
        <v>1450</v>
      </c>
      <c r="B736" s="10" t="s">
        <v>1451</v>
      </c>
      <c r="C736" s="11"/>
      <c r="D736" s="15" t="n">
        <v>1</v>
      </c>
      <c r="E736" s="3" t="n">
        <f aca="false">C736*D736</f>
        <v>0</v>
      </c>
      <c r="F736" s="13"/>
    </row>
    <row r="737" s="14" customFormat="true" ht="12.75" hidden="false" customHeight="false" outlineLevel="0" collapsed="false">
      <c r="A737" s="10" t="s">
        <v>1452</v>
      </c>
      <c r="B737" s="10" t="s">
        <v>1453</v>
      </c>
      <c r="C737" s="11"/>
      <c r="D737" s="15" t="n">
        <v>1</v>
      </c>
      <c r="E737" s="3" t="n">
        <f aca="false">C737*D737</f>
        <v>0</v>
      </c>
      <c r="F737" s="13"/>
    </row>
    <row r="738" s="14" customFormat="true" ht="12.75" hidden="false" customHeight="false" outlineLevel="0" collapsed="false">
      <c r="A738" s="10" t="s">
        <v>1454</v>
      </c>
      <c r="B738" s="10" t="s">
        <v>1455</v>
      </c>
      <c r="C738" s="11"/>
      <c r="D738" s="15" t="n">
        <v>1</v>
      </c>
      <c r="E738" s="3" t="n">
        <f aca="false">C738*D738</f>
        <v>0</v>
      </c>
      <c r="F738" s="13"/>
    </row>
    <row r="739" s="14" customFormat="true" ht="12.75" hidden="false" customHeight="false" outlineLevel="0" collapsed="false">
      <c r="A739" s="10" t="s">
        <v>1456</v>
      </c>
      <c r="B739" s="10" t="s">
        <v>1457</v>
      </c>
      <c r="C739" s="11"/>
      <c r="D739" s="15" t="n">
        <v>1</v>
      </c>
      <c r="E739" s="3" t="n">
        <f aca="false">C739*D739</f>
        <v>0</v>
      </c>
      <c r="F739" s="13"/>
    </row>
    <row r="740" s="14" customFormat="true" ht="12.75" hidden="false" customHeight="false" outlineLevel="0" collapsed="false">
      <c r="A740" s="10" t="s">
        <v>1458</v>
      </c>
      <c r="B740" s="10" t="s">
        <v>1459</v>
      </c>
      <c r="C740" s="11"/>
      <c r="D740" s="15" t="n">
        <v>1</v>
      </c>
      <c r="E740" s="3" t="n">
        <f aca="false">C740*D740</f>
        <v>0</v>
      </c>
      <c r="F740" s="13"/>
    </row>
    <row r="741" s="14" customFormat="true" ht="12.75" hidden="false" customHeight="false" outlineLevel="0" collapsed="false">
      <c r="A741" s="10" t="s">
        <v>1460</v>
      </c>
      <c r="B741" s="10" t="s">
        <v>1461</v>
      </c>
      <c r="C741" s="11"/>
      <c r="D741" s="15" t="n">
        <v>1</v>
      </c>
      <c r="E741" s="3" t="n">
        <f aca="false">C741*D741</f>
        <v>0</v>
      </c>
      <c r="F741" s="13"/>
    </row>
    <row r="742" s="14" customFormat="true" ht="12.75" hidden="false" customHeight="false" outlineLevel="0" collapsed="false">
      <c r="A742" s="10" t="s">
        <v>1462</v>
      </c>
      <c r="B742" s="10" t="s">
        <v>1463</v>
      </c>
      <c r="C742" s="11"/>
      <c r="D742" s="15" t="n">
        <v>1</v>
      </c>
      <c r="E742" s="3" t="n">
        <f aca="false">C742*D742</f>
        <v>0</v>
      </c>
      <c r="F742" s="13"/>
    </row>
    <row r="743" s="14" customFormat="true" ht="12.75" hidden="false" customHeight="false" outlineLevel="0" collapsed="false">
      <c r="A743" s="10" t="s">
        <v>1464</v>
      </c>
      <c r="B743" s="10" t="s">
        <v>1465</v>
      </c>
      <c r="C743" s="11"/>
      <c r="D743" s="15" t="n">
        <v>1</v>
      </c>
      <c r="E743" s="3" t="n">
        <f aca="false">C743*D743</f>
        <v>0</v>
      </c>
      <c r="F743" s="13"/>
    </row>
    <row r="744" s="14" customFormat="true" ht="12.75" hidden="false" customHeight="false" outlineLevel="0" collapsed="false">
      <c r="A744" s="10" t="s">
        <v>1466</v>
      </c>
      <c r="B744" s="10" t="s">
        <v>1467</v>
      </c>
      <c r="C744" s="11"/>
      <c r="D744" s="15" t="n">
        <v>1</v>
      </c>
      <c r="E744" s="3" t="n">
        <f aca="false">C744*D744</f>
        <v>0</v>
      </c>
      <c r="F744" s="13"/>
    </row>
    <row r="745" s="14" customFormat="true" ht="12.75" hidden="false" customHeight="false" outlineLevel="0" collapsed="false">
      <c r="A745" s="10" t="s">
        <v>1468</v>
      </c>
      <c r="B745" s="10" t="s">
        <v>1469</v>
      </c>
      <c r="C745" s="11"/>
      <c r="D745" s="15" t="n">
        <v>1</v>
      </c>
      <c r="E745" s="3" t="n">
        <f aca="false">C745*D745</f>
        <v>0</v>
      </c>
      <c r="F745" s="13"/>
    </row>
    <row r="746" s="14" customFormat="true" ht="12.75" hidden="false" customHeight="false" outlineLevel="0" collapsed="false">
      <c r="A746" s="10" t="s">
        <v>1470</v>
      </c>
      <c r="B746" s="10" t="s">
        <v>1471</v>
      </c>
      <c r="C746" s="11"/>
      <c r="D746" s="15" t="n">
        <v>1</v>
      </c>
      <c r="E746" s="3" t="n">
        <f aca="false">C746*D746</f>
        <v>0</v>
      </c>
      <c r="F746" s="13"/>
    </row>
    <row r="747" s="14" customFormat="true" ht="12.75" hidden="false" customHeight="false" outlineLevel="0" collapsed="false">
      <c r="A747" s="10" t="s">
        <v>1472</v>
      </c>
      <c r="B747" s="10" t="s">
        <v>1473</v>
      </c>
      <c r="C747" s="11"/>
      <c r="D747" s="15" t="n">
        <v>5</v>
      </c>
      <c r="E747" s="3" t="n">
        <f aca="false">C747*D747</f>
        <v>0</v>
      </c>
      <c r="F747" s="13"/>
    </row>
    <row r="748" s="14" customFormat="true" ht="12.75" hidden="false" customHeight="false" outlineLevel="0" collapsed="false">
      <c r="A748" s="10" t="s">
        <v>1474</v>
      </c>
      <c r="B748" s="10" t="s">
        <v>1475</v>
      </c>
      <c r="C748" s="11"/>
      <c r="D748" s="15" t="n">
        <v>5</v>
      </c>
      <c r="E748" s="3" t="n">
        <f aca="false">C748*D748</f>
        <v>0</v>
      </c>
      <c r="F748" s="13"/>
    </row>
    <row r="749" s="14" customFormat="true" ht="12.75" hidden="false" customHeight="false" outlineLevel="0" collapsed="false">
      <c r="A749" s="10" t="s">
        <v>1476</v>
      </c>
      <c r="B749" s="10" t="s">
        <v>1477</v>
      </c>
      <c r="C749" s="11"/>
      <c r="D749" s="15" t="n">
        <v>1</v>
      </c>
      <c r="E749" s="3" t="n">
        <f aca="false">C749*D749</f>
        <v>0</v>
      </c>
      <c r="F749" s="13"/>
    </row>
    <row r="750" s="14" customFormat="true" ht="12.75" hidden="false" customHeight="false" outlineLevel="0" collapsed="false">
      <c r="A750" s="10" t="s">
        <v>1478</v>
      </c>
      <c r="B750" s="10" t="s">
        <v>1479</v>
      </c>
      <c r="C750" s="11"/>
      <c r="D750" s="15" t="n">
        <v>1</v>
      </c>
      <c r="E750" s="3" t="n">
        <f aca="false">C750*D750</f>
        <v>0</v>
      </c>
      <c r="F750" s="13"/>
    </row>
    <row r="751" s="14" customFormat="true" ht="12.75" hidden="false" customHeight="false" outlineLevel="0" collapsed="false">
      <c r="A751" s="10" t="s">
        <v>1480</v>
      </c>
      <c r="B751" s="10" t="s">
        <v>1481</v>
      </c>
      <c r="C751" s="11"/>
      <c r="D751" s="15" t="n">
        <v>3</v>
      </c>
      <c r="E751" s="3" t="n">
        <f aca="false">C751*D751</f>
        <v>0</v>
      </c>
      <c r="F751" s="13"/>
    </row>
    <row r="752" s="14" customFormat="true" ht="12.75" hidden="false" customHeight="false" outlineLevel="0" collapsed="false">
      <c r="A752" s="10" t="s">
        <v>1482</v>
      </c>
      <c r="B752" s="10" t="s">
        <v>1483</v>
      </c>
      <c r="C752" s="11"/>
      <c r="D752" s="15" t="n">
        <v>3</v>
      </c>
      <c r="E752" s="3" t="n">
        <f aca="false">C752*D752</f>
        <v>0</v>
      </c>
      <c r="F752" s="13"/>
    </row>
    <row r="753" s="14" customFormat="true" ht="12.75" hidden="false" customHeight="false" outlineLevel="0" collapsed="false">
      <c r="A753" s="10" t="s">
        <v>1484</v>
      </c>
      <c r="B753" s="10" t="s">
        <v>1485</v>
      </c>
      <c r="C753" s="11"/>
      <c r="D753" s="15" t="n">
        <v>3</v>
      </c>
      <c r="E753" s="3" t="n">
        <f aca="false">C753*D753</f>
        <v>0</v>
      </c>
      <c r="F753" s="13"/>
    </row>
    <row r="754" s="14" customFormat="true" ht="12.75" hidden="false" customHeight="false" outlineLevel="0" collapsed="false">
      <c r="A754" s="10" t="s">
        <v>1486</v>
      </c>
      <c r="B754" s="10" t="s">
        <v>1487</v>
      </c>
      <c r="C754" s="11"/>
      <c r="D754" s="15" t="n">
        <v>3</v>
      </c>
      <c r="E754" s="3" t="n">
        <f aca="false">C754*D754</f>
        <v>0</v>
      </c>
      <c r="F754" s="13"/>
    </row>
    <row r="755" s="14" customFormat="true" ht="12.75" hidden="false" customHeight="false" outlineLevel="0" collapsed="false">
      <c r="A755" s="10" t="s">
        <v>1488</v>
      </c>
      <c r="B755" s="10" t="s">
        <v>1489</v>
      </c>
      <c r="C755" s="11"/>
      <c r="D755" s="15" t="n">
        <v>1</v>
      </c>
      <c r="E755" s="3" t="n">
        <f aca="false">C755*D755</f>
        <v>0</v>
      </c>
      <c r="F755" s="13"/>
    </row>
    <row r="756" s="14" customFormat="true" ht="12.75" hidden="false" customHeight="false" outlineLevel="0" collapsed="false">
      <c r="A756" s="10" t="s">
        <v>1490</v>
      </c>
      <c r="B756" s="10" t="s">
        <v>1491</v>
      </c>
      <c r="C756" s="11"/>
      <c r="D756" s="15" t="n">
        <v>1</v>
      </c>
      <c r="E756" s="3" t="n">
        <f aca="false">C756*D756</f>
        <v>0</v>
      </c>
      <c r="F756" s="13"/>
    </row>
    <row r="757" s="14" customFormat="true" ht="12.75" hidden="false" customHeight="false" outlineLevel="0" collapsed="false">
      <c r="A757" s="10" t="s">
        <v>1492</v>
      </c>
      <c r="B757" s="10" t="s">
        <v>1493</v>
      </c>
      <c r="C757" s="11"/>
      <c r="D757" s="15" t="n">
        <v>1</v>
      </c>
      <c r="E757" s="3" t="n">
        <f aca="false">C757*D757</f>
        <v>0</v>
      </c>
      <c r="F757" s="13"/>
    </row>
    <row r="758" s="14" customFormat="true" ht="12.75" hidden="false" customHeight="false" outlineLevel="0" collapsed="false">
      <c r="A758" s="10" t="s">
        <v>1494</v>
      </c>
      <c r="B758" s="10" t="s">
        <v>1495</v>
      </c>
      <c r="C758" s="11"/>
      <c r="D758" s="15" t="n">
        <v>1</v>
      </c>
      <c r="E758" s="3" t="n">
        <f aca="false">C758*D758</f>
        <v>0</v>
      </c>
      <c r="F758" s="13"/>
    </row>
    <row r="759" s="14" customFormat="true" ht="12.75" hidden="false" customHeight="false" outlineLevel="0" collapsed="false">
      <c r="A759" s="10" t="s">
        <v>1496</v>
      </c>
      <c r="B759" s="10" t="s">
        <v>1497</v>
      </c>
      <c r="C759" s="11"/>
      <c r="D759" s="15" t="n">
        <v>1</v>
      </c>
      <c r="E759" s="3" t="n">
        <f aca="false">C759*D759</f>
        <v>0</v>
      </c>
      <c r="F759" s="13"/>
    </row>
    <row r="760" s="14" customFormat="true" ht="12.75" hidden="false" customHeight="false" outlineLevel="0" collapsed="false">
      <c r="A760" s="10" t="s">
        <v>1498</v>
      </c>
      <c r="B760" s="10" t="s">
        <v>1499</v>
      </c>
      <c r="C760" s="11"/>
      <c r="D760" s="15" t="n">
        <v>1</v>
      </c>
      <c r="E760" s="3" t="n">
        <f aca="false">C760*D760</f>
        <v>0</v>
      </c>
      <c r="F760" s="13"/>
    </row>
    <row r="761" s="14" customFormat="true" ht="12.75" hidden="false" customHeight="false" outlineLevel="0" collapsed="false">
      <c r="A761" s="10" t="s">
        <v>1500</v>
      </c>
      <c r="B761" s="10" t="s">
        <v>1501</v>
      </c>
      <c r="C761" s="11"/>
      <c r="D761" s="15" t="n">
        <v>1</v>
      </c>
      <c r="E761" s="3" t="n">
        <f aca="false">C761*D761</f>
        <v>0</v>
      </c>
      <c r="F761" s="13"/>
    </row>
    <row r="762" s="14" customFormat="true" ht="12.75" hidden="false" customHeight="false" outlineLevel="0" collapsed="false">
      <c r="A762" s="10" t="s">
        <v>1502</v>
      </c>
      <c r="B762" s="10" t="s">
        <v>1503</v>
      </c>
      <c r="C762" s="11"/>
      <c r="D762" s="15" t="n">
        <v>1</v>
      </c>
      <c r="E762" s="3" t="n">
        <f aca="false">C762*D762</f>
        <v>0</v>
      </c>
      <c r="F762" s="13"/>
    </row>
    <row r="763" s="14" customFormat="true" ht="12.75" hidden="false" customHeight="false" outlineLevel="0" collapsed="false">
      <c r="A763" s="10" t="s">
        <v>1504</v>
      </c>
      <c r="B763" s="10" t="s">
        <v>1505</v>
      </c>
      <c r="C763" s="11"/>
      <c r="D763" s="15" t="n">
        <v>1</v>
      </c>
      <c r="E763" s="3" t="n">
        <f aca="false">C763*D763</f>
        <v>0</v>
      </c>
      <c r="F763" s="13"/>
    </row>
    <row r="764" s="14" customFormat="true" ht="12.75" hidden="false" customHeight="false" outlineLevel="0" collapsed="false">
      <c r="A764" s="10" t="s">
        <v>1506</v>
      </c>
      <c r="B764" s="10" t="s">
        <v>1507</v>
      </c>
      <c r="C764" s="11"/>
      <c r="D764" s="15" t="n">
        <v>1</v>
      </c>
      <c r="E764" s="3" t="n">
        <f aca="false">C764*D764</f>
        <v>0</v>
      </c>
      <c r="F764" s="13"/>
    </row>
    <row r="765" s="14" customFormat="true" ht="12.75" hidden="false" customHeight="false" outlineLevel="0" collapsed="false">
      <c r="A765" s="10" t="s">
        <v>1508</v>
      </c>
      <c r="B765" s="10" t="s">
        <v>1509</v>
      </c>
      <c r="C765" s="11"/>
      <c r="D765" s="15" t="n">
        <v>1</v>
      </c>
      <c r="E765" s="3" t="n">
        <f aca="false">C765*D765</f>
        <v>0</v>
      </c>
      <c r="F765" s="13"/>
    </row>
    <row r="766" s="14" customFormat="true" ht="12.75" hidden="false" customHeight="false" outlineLevel="0" collapsed="false">
      <c r="A766" s="10" t="s">
        <v>1510</v>
      </c>
      <c r="B766" s="10" t="s">
        <v>1511</v>
      </c>
      <c r="C766" s="11"/>
      <c r="D766" s="15" t="n">
        <v>1</v>
      </c>
      <c r="E766" s="3" t="n">
        <f aca="false">C766*D766</f>
        <v>0</v>
      </c>
      <c r="F766" s="13"/>
    </row>
    <row r="767" s="14" customFormat="true" ht="12.75" hidden="false" customHeight="false" outlineLevel="0" collapsed="false">
      <c r="A767" s="10" t="s">
        <v>1512</v>
      </c>
      <c r="B767" s="10" t="s">
        <v>1513</v>
      </c>
      <c r="C767" s="11"/>
      <c r="D767" s="15" t="n">
        <v>1</v>
      </c>
      <c r="E767" s="3" t="n">
        <f aca="false">C767*D767</f>
        <v>0</v>
      </c>
      <c r="F767" s="13"/>
    </row>
    <row r="768" s="14" customFormat="true" ht="12.75" hidden="false" customHeight="false" outlineLevel="0" collapsed="false">
      <c r="A768" s="10" t="s">
        <v>1514</v>
      </c>
      <c r="B768" s="10" t="s">
        <v>489</v>
      </c>
      <c r="C768" s="11"/>
      <c r="D768" s="15" t="n">
        <v>1</v>
      </c>
      <c r="E768" s="3" t="n">
        <f aca="false">C768*D768</f>
        <v>0</v>
      </c>
      <c r="F768" s="13"/>
    </row>
    <row r="769" s="14" customFormat="true" ht="12.75" hidden="false" customHeight="false" outlineLevel="0" collapsed="false">
      <c r="A769" s="10" t="s">
        <v>1515</v>
      </c>
      <c r="B769" s="10" t="s">
        <v>1516</v>
      </c>
      <c r="C769" s="11"/>
      <c r="D769" s="15" t="n">
        <v>1</v>
      </c>
      <c r="E769" s="3" t="n">
        <f aca="false">C769*D769</f>
        <v>0</v>
      </c>
      <c r="F769" s="13"/>
    </row>
    <row r="770" s="14" customFormat="true" ht="12.75" hidden="false" customHeight="false" outlineLevel="0" collapsed="false">
      <c r="A770" s="10" t="s">
        <v>1517</v>
      </c>
      <c r="B770" s="10" t="s">
        <v>1518</v>
      </c>
      <c r="C770" s="11"/>
      <c r="D770" s="15" t="n">
        <v>1</v>
      </c>
      <c r="E770" s="3" t="n">
        <f aca="false">C770*D770</f>
        <v>0</v>
      </c>
      <c r="F770" s="13"/>
    </row>
    <row r="771" s="14" customFormat="true" ht="12.75" hidden="false" customHeight="false" outlineLevel="0" collapsed="false">
      <c r="A771" s="10" t="s">
        <v>1519</v>
      </c>
      <c r="B771" s="10" t="s">
        <v>1520</v>
      </c>
      <c r="C771" s="11"/>
      <c r="D771" s="15" t="n">
        <v>1</v>
      </c>
      <c r="E771" s="3" t="n">
        <f aca="false">C771*D771</f>
        <v>0</v>
      </c>
      <c r="F771" s="13"/>
    </row>
    <row r="772" s="14" customFormat="true" ht="12.75" hidden="false" customHeight="false" outlineLevel="0" collapsed="false">
      <c r="A772" s="10" t="s">
        <v>1521</v>
      </c>
      <c r="B772" s="10" t="s">
        <v>1522</v>
      </c>
      <c r="C772" s="11"/>
      <c r="D772" s="15" t="n">
        <v>2</v>
      </c>
      <c r="E772" s="3" t="n">
        <f aca="false">C772*D772</f>
        <v>0</v>
      </c>
      <c r="F772" s="13"/>
    </row>
    <row r="773" s="14" customFormat="true" ht="12.75" hidden="false" customHeight="false" outlineLevel="0" collapsed="false">
      <c r="A773" s="10" t="s">
        <v>1523</v>
      </c>
      <c r="B773" s="10" t="s">
        <v>1524</v>
      </c>
      <c r="C773" s="11"/>
      <c r="D773" s="15" t="n">
        <v>2</v>
      </c>
      <c r="E773" s="3" t="n">
        <f aca="false">C773*D773</f>
        <v>0</v>
      </c>
      <c r="F773" s="13"/>
    </row>
    <row r="774" s="14" customFormat="true" ht="12.75" hidden="false" customHeight="false" outlineLevel="0" collapsed="false">
      <c r="A774" s="10" t="s">
        <v>1525</v>
      </c>
      <c r="B774" s="10" t="s">
        <v>1526</v>
      </c>
      <c r="C774" s="11"/>
      <c r="D774" s="15" t="n">
        <v>2</v>
      </c>
      <c r="E774" s="3" t="n">
        <f aca="false">C774*D774</f>
        <v>0</v>
      </c>
      <c r="F774" s="13"/>
    </row>
    <row r="775" s="14" customFormat="true" ht="12.75" hidden="false" customHeight="false" outlineLevel="0" collapsed="false">
      <c r="A775" s="10" t="s">
        <v>1527</v>
      </c>
      <c r="B775" s="10" t="s">
        <v>1528</v>
      </c>
      <c r="C775" s="11"/>
      <c r="D775" s="15" t="n">
        <v>9</v>
      </c>
      <c r="E775" s="3" t="n">
        <f aca="false">C775*D775</f>
        <v>0</v>
      </c>
      <c r="F775" s="13"/>
    </row>
    <row r="776" s="14" customFormat="true" ht="12.75" hidden="false" customHeight="false" outlineLevel="0" collapsed="false">
      <c r="A776" s="10" t="s">
        <v>1529</v>
      </c>
      <c r="B776" s="10" t="s">
        <v>1530</v>
      </c>
      <c r="C776" s="11"/>
      <c r="D776" s="15" t="n">
        <v>9</v>
      </c>
      <c r="E776" s="3" t="n">
        <f aca="false">C776*D776</f>
        <v>0</v>
      </c>
      <c r="F776" s="13"/>
    </row>
    <row r="777" s="14" customFormat="true" ht="12.75" hidden="false" customHeight="false" outlineLevel="0" collapsed="false">
      <c r="A777" s="10" t="s">
        <v>1531</v>
      </c>
      <c r="B777" s="10" t="s">
        <v>1532</v>
      </c>
      <c r="C777" s="11"/>
      <c r="D777" s="15" t="n">
        <v>9</v>
      </c>
      <c r="E777" s="3" t="n">
        <f aca="false">C777*D777</f>
        <v>0</v>
      </c>
      <c r="F777" s="13"/>
    </row>
    <row r="778" s="14" customFormat="true" ht="12.75" hidden="false" customHeight="false" outlineLevel="0" collapsed="false">
      <c r="A778" s="10" t="s">
        <v>1533</v>
      </c>
      <c r="B778" s="10" t="s">
        <v>1534</v>
      </c>
      <c r="C778" s="11"/>
      <c r="D778" s="15" t="n">
        <v>9</v>
      </c>
      <c r="E778" s="3" t="n">
        <f aca="false">C778*D778</f>
        <v>0</v>
      </c>
      <c r="F778" s="13"/>
    </row>
    <row r="779" s="14" customFormat="true" ht="12.75" hidden="false" customHeight="false" outlineLevel="0" collapsed="false">
      <c r="A779" s="10" t="s">
        <v>1535</v>
      </c>
      <c r="B779" s="10" t="s">
        <v>1536</v>
      </c>
      <c r="C779" s="11"/>
      <c r="D779" s="15" t="n">
        <v>2</v>
      </c>
      <c r="E779" s="3" t="n">
        <f aca="false">C779*D779</f>
        <v>0</v>
      </c>
      <c r="F779" s="13"/>
    </row>
    <row r="780" s="14" customFormat="true" ht="12.75" hidden="false" customHeight="false" outlineLevel="0" collapsed="false">
      <c r="A780" s="10" t="s">
        <v>1537</v>
      </c>
      <c r="B780" s="10" t="s">
        <v>1538</v>
      </c>
      <c r="C780" s="11"/>
      <c r="D780" s="15" t="n">
        <v>2</v>
      </c>
      <c r="E780" s="3" t="n">
        <f aca="false">C780*D780</f>
        <v>0</v>
      </c>
      <c r="F780" s="13"/>
    </row>
    <row r="781" s="14" customFormat="true" ht="12.75" hidden="false" customHeight="false" outlineLevel="0" collapsed="false">
      <c r="A781" s="10" t="s">
        <v>1539</v>
      </c>
      <c r="B781" s="10" t="s">
        <v>1540</v>
      </c>
      <c r="C781" s="11"/>
      <c r="D781" s="15" t="n">
        <v>2</v>
      </c>
      <c r="E781" s="3" t="n">
        <f aca="false">C781*D781</f>
        <v>0</v>
      </c>
      <c r="F781" s="13"/>
    </row>
    <row r="782" s="14" customFormat="true" ht="12.75" hidden="false" customHeight="false" outlineLevel="0" collapsed="false">
      <c r="A782" s="10" t="s">
        <v>1541</v>
      </c>
      <c r="B782" s="10" t="s">
        <v>1542</v>
      </c>
      <c r="C782" s="11"/>
      <c r="D782" s="15" t="n">
        <v>2</v>
      </c>
      <c r="E782" s="3" t="n">
        <f aca="false">C782*D782</f>
        <v>0</v>
      </c>
      <c r="F782" s="13"/>
    </row>
    <row r="783" s="14" customFormat="true" ht="12.75" hidden="false" customHeight="false" outlineLevel="0" collapsed="false">
      <c r="A783" s="10" t="s">
        <v>1543</v>
      </c>
      <c r="B783" s="10" t="s">
        <v>1544</v>
      </c>
      <c r="C783" s="11"/>
      <c r="D783" s="15" t="n">
        <v>2</v>
      </c>
      <c r="E783" s="3" t="n">
        <f aca="false">C783*D783</f>
        <v>0</v>
      </c>
      <c r="F783" s="13"/>
    </row>
    <row r="784" s="14" customFormat="true" ht="12.75" hidden="false" customHeight="false" outlineLevel="0" collapsed="false">
      <c r="A784" s="10" t="s">
        <v>1545</v>
      </c>
      <c r="B784" s="10" t="s">
        <v>1546</v>
      </c>
      <c r="C784" s="11"/>
      <c r="D784" s="15" t="n">
        <v>2</v>
      </c>
      <c r="E784" s="3" t="n">
        <f aca="false">C784*D784</f>
        <v>0</v>
      </c>
      <c r="F784" s="13"/>
    </row>
    <row r="785" s="14" customFormat="true" ht="12.75" hidden="false" customHeight="false" outlineLevel="0" collapsed="false">
      <c r="A785" s="10" t="s">
        <v>1547</v>
      </c>
      <c r="B785" s="10" t="s">
        <v>1548</v>
      </c>
      <c r="C785" s="11"/>
      <c r="D785" s="15" t="n">
        <v>2</v>
      </c>
      <c r="E785" s="3" t="n">
        <f aca="false">C785*D785</f>
        <v>0</v>
      </c>
      <c r="F785" s="13"/>
    </row>
    <row r="786" s="14" customFormat="true" ht="12.75" hidden="false" customHeight="false" outlineLevel="0" collapsed="false">
      <c r="A786" s="10" t="s">
        <v>1549</v>
      </c>
      <c r="B786" s="10" t="s">
        <v>1550</v>
      </c>
      <c r="C786" s="11"/>
      <c r="D786" s="15" t="n">
        <v>1</v>
      </c>
      <c r="E786" s="3" t="n">
        <f aca="false">C786*D786</f>
        <v>0</v>
      </c>
      <c r="F786" s="13"/>
    </row>
    <row r="787" s="14" customFormat="true" ht="12.75" hidden="false" customHeight="false" outlineLevel="0" collapsed="false">
      <c r="A787" s="10" t="s">
        <v>1551</v>
      </c>
      <c r="B787" s="10" t="s">
        <v>1552</v>
      </c>
      <c r="C787" s="11"/>
      <c r="D787" s="15" t="n">
        <v>1</v>
      </c>
      <c r="E787" s="3" t="n">
        <f aca="false">C787*D787</f>
        <v>0</v>
      </c>
      <c r="F787" s="13"/>
    </row>
    <row r="788" s="14" customFormat="true" ht="12.75" hidden="false" customHeight="false" outlineLevel="0" collapsed="false">
      <c r="A788" s="10" t="s">
        <v>1553</v>
      </c>
      <c r="B788" s="10" t="s">
        <v>1554</v>
      </c>
      <c r="C788" s="11"/>
      <c r="D788" s="15" t="n">
        <v>1</v>
      </c>
      <c r="E788" s="3" t="n">
        <f aca="false">C788*D788</f>
        <v>0</v>
      </c>
      <c r="F788" s="13"/>
    </row>
    <row r="789" s="14" customFormat="true" ht="12.75" hidden="false" customHeight="false" outlineLevel="0" collapsed="false">
      <c r="A789" s="10" t="s">
        <v>1555</v>
      </c>
      <c r="B789" s="10" t="s">
        <v>1556</v>
      </c>
      <c r="C789" s="11"/>
      <c r="D789" s="15" t="n">
        <v>1</v>
      </c>
      <c r="E789" s="3" t="n">
        <f aca="false">C789*D789</f>
        <v>0</v>
      </c>
      <c r="F789" s="13"/>
    </row>
    <row r="790" s="14" customFormat="true" ht="12.75" hidden="false" customHeight="false" outlineLevel="0" collapsed="false">
      <c r="A790" s="10" t="s">
        <v>1557</v>
      </c>
      <c r="B790" s="10" t="s">
        <v>1558</v>
      </c>
      <c r="C790" s="11"/>
      <c r="D790" s="15" t="n">
        <v>1</v>
      </c>
      <c r="E790" s="3" t="n">
        <f aca="false">C790*D790</f>
        <v>0</v>
      </c>
      <c r="F790" s="13"/>
    </row>
    <row r="791" s="14" customFormat="true" ht="12.75" hidden="false" customHeight="false" outlineLevel="0" collapsed="false">
      <c r="A791" s="10" t="s">
        <v>1559</v>
      </c>
      <c r="B791" s="10" t="s">
        <v>1560</v>
      </c>
      <c r="C791" s="11"/>
      <c r="D791" s="15" t="n">
        <v>1</v>
      </c>
      <c r="E791" s="3" t="n">
        <f aca="false">C791*D791</f>
        <v>0</v>
      </c>
      <c r="F791" s="13"/>
    </row>
    <row r="792" s="14" customFormat="true" ht="12.75" hidden="false" customHeight="false" outlineLevel="0" collapsed="false">
      <c r="A792" s="10" t="s">
        <v>1561</v>
      </c>
      <c r="B792" s="10" t="s">
        <v>1562</v>
      </c>
      <c r="C792" s="11"/>
      <c r="D792" s="15" t="n">
        <v>1</v>
      </c>
      <c r="E792" s="3" t="n">
        <f aca="false">C792*D792</f>
        <v>0</v>
      </c>
      <c r="F792" s="13"/>
    </row>
    <row r="793" s="14" customFormat="true" ht="12.75" hidden="false" customHeight="false" outlineLevel="0" collapsed="false">
      <c r="A793" s="10" t="s">
        <v>1563</v>
      </c>
      <c r="B793" s="10" t="s">
        <v>1564</v>
      </c>
      <c r="C793" s="11"/>
      <c r="D793" s="15" t="n">
        <v>1</v>
      </c>
      <c r="E793" s="3" t="n">
        <f aca="false">C793*D793</f>
        <v>0</v>
      </c>
      <c r="F793" s="13"/>
    </row>
    <row r="794" s="14" customFormat="true" ht="12.75" hidden="false" customHeight="false" outlineLevel="0" collapsed="false">
      <c r="A794" s="10" t="s">
        <v>1565</v>
      </c>
      <c r="B794" s="10" t="s">
        <v>1566</v>
      </c>
      <c r="C794" s="11"/>
      <c r="D794" s="15" t="n">
        <v>1</v>
      </c>
      <c r="E794" s="3" t="n">
        <f aca="false">C794*D794</f>
        <v>0</v>
      </c>
      <c r="F794" s="13"/>
    </row>
    <row r="795" s="14" customFormat="true" ht="12.75" hidden="false" customHeight="false" outlineLevel="0" collapsed="false">
      <c r="A795" s="10" t="s">
        <v>1567</v>
      </c>
      <c r="B795" s="10" t="s">
        <v>1568</v>
      </c>
      <c r="C795" s="11"/>
      <c r="D795" s="15" t="n">
        <v>1</v>
      </c>
      <c r="E795" s="3" t="n">
        <f aca="false">C795*D795</f>
        <v>0</v>
      </c>
      <c r="F795" s="13"/>
    </row>
    <row r="796" s="14" customFormat="true" ht="12.75" hidden="false" customHeight="false" outlineLevel="0" collapsed="false">
      <c r="A796" s="10" t="s">
        <v>1569</v>
      </c>
      <c r="B796" s="10" t="s">
        <v>1570</v>
      </c>
      <c r="C796" s="11"/>
      <c r="D796" s="15" t="n">
        <v>1</v>
      </c>
      <c r="E796" s="3" t="n">
        <f aca="false">C796*D796</f>
        <v>0</v>
      </c>
      <c r="F796" s="13"/>
    </row>
    <row r="797" s="14" customFormat="true" ht="12.75" hidden="false" customHeight="false" outlineLevel="0" collapsed="false">
      <c r="A797" s="10" t="s">
        <v>1571</v>
      </c>
      <c r="B797" s="10" t="s">
        <v>1572</v>
      </c>
      <c r="C797" s="11"/>
      <c r="D797" s="15" t="n">
        <v>1</v>
      </c>
      <c r="E797" s="3" t="n">
        <f aca="false">C797*D797</f>
        <v>0</v>
      </c>
      <c r="F797" s="13"/>
    </row>
    <row r="798" s="14" customFormat="true" ht="12.75" hidden="false" customHeight="false" outlineLevel="0" collapsed="false">
      <c r="A798" s="10" t="s">
        <v>1573</v>
      </c>
      <c r="B798" s="10" t="s">
        <v>1574</v>
      </c>
      <c r="C798" s="11"/>
      <c r="D798" s="15" t="n">
        <v>1</v>
      </c>
      <c r="E798" s="3" t="n">
        <f aca="false">C798*D798</f>
        <v>0</v>
      </c>
      <c r="F798" s="13"/>
    </row>
    <row r="799" s="14" customFormat="true" ht="12.75" hidden="false" customHeight="false" outlineLevel="0" collapsed="false">
      <c r="A799" s="10" t="s">
        <v>1575</v>
      </c>
      <c r="B799" s="10" t="s">
        <v>1576</v>
      </c>
      <c r="C799" s="11"/>
      <c r="D799" s="15" t="n">
        <v>1</v>
      </c>
      <c r="E799" s="3" t="n">
        <f aca="false">C799*D799</f>
        <v>0</v>
      </c>
      <c r="F799" s="13"/>
    </row>
    <row r="800" s="14" customFormat="true" ht="12.75" hidden="false" customHeight="false" outlineLevel="0" collapsed="false">
      <c r="A800" s="10" t="s">
        <v>1577</v>
      </c>
      <c r="B800" s="10" t="s">
        <v>1578</v>
      </c>
      <c r="C800" s="11"/>
      <c r="D800" s="15" t="n">
        <v>1</v>
      </c>
      <c r="E800" s="3" t="n">
        <f aca="false">C800*D800</f>
        <v>0</v>
      </c>
      <c r="F800" s="13"/>
    </row>
    <row r="801" s="14" customFormat="true" ht="12.75" hidden="false" customHeight="false" outlineLevel="0" collapsed="false">
      <c r="A801" s="10" t="s">
        <v>1579</v>
      </c>
      <c r="B801" s="10" t="s">
        <v>1580</v>
      </c>
      <c r="C801" s="11"/>
      <c r="D801" s="15" t="n">
        <v>1</v>
      </c>
      <c r="E801" s="3" t="n">
        <f aca="false">C801*D801</f>
        <v>0</v>
      </c>
      <c r="F801" s="13"/>
    </row>
    <row r="802" s="14" customFormat="true" ht="12.75" hidden="false" customHeight="false" outlineLevel="0" collapsed="false">
      <c r="A802" s="10" t="s">
        <v>1581</v>
      </c>
      <c r="B802" s="10" t="s">
        <v>1582</v>
      </c>
      <c r="C802" s="11"/>
      <c r="D802" s="15" t="n">
        <v>1</v>
      </c>
      <c r="E802" s="3" t="n">
        <f aca="false">C802*D802</f>
        <v>0</v>
      </c>
      <c r="F802" s="13"/>
    </row>
    <row r="803" s="14" customFormat="true" ht="12.75" hidden="false" customHeight="false" outlineLevel="0" collapsed="false">
      <c r="A803" s="10" t="s">
        <v>1583</v>
      </c>
      <c r="B803" s="10" t="s">
        <v>1584</v>
      </c>
      <c r="C803" s="11"/>
      <c r="D803" s="15" t="n">
        <v>1</v>
      </c>
      <c r="E803" s="3" t="n">
        <f aca="false">C803*D803</f>
        <v>0</v>
      </c>
      <c r="F803" s="13"/>
    </row>
    <row r="804" s="14" customFormat="true" ht="12.75" hidden="false" customHeight="false" outlineLevel="0" collapsed="false">
      <c r="A804" s="10" t="s">
        <v>1585</v>
      </c>
      <c r="B804" s="10" t="s">
        <v>1586</v>
      </c>
      <c r="C804" s="11"/>
      <c r="D804" s="15" t="n">
        <v>1</v>
      </c>
      <c r="E804" s="3" t="n">
        <f aca="false">C804*D804</f>
        <v>0</v>
      </c>
      <c r="F804" s="13"/>
    </row>
    <row r="805" s="14" customFormat="true" ht="12.75" hidden="false" customHeight="false" outlineLevel="0" collapsed="false">
      <c r="A805" s="10" t="s">
        <v>1587</v>
      </c>
      <c r="B805" s="10" t="s">
        <v>1588</v>
      </c>
      <c r="C805" s="11"/>
      <c r="D805" s="15" t="n">
        <v>1</v>
      </c>
      <c r="E805" s="3" t="n">
        <f aca="false">C805*D805</f>
        <v>0</v>
      </c>
      <c r="F805" s="13"/>
    </row>
    <row r="806" s="14" customFormat="true" ht="12.75" hidden="false" customHeight="false" outlineLevel="0" collapsed="false">
      <c r="A806" s="10" t="s">
        <v>1589</v>
      </c>
      <c r="B806" s="10" t="s">
        <v>1590</v>
      </c>
      <c r="C806" s="11"/>
      <c r="D806" s="15" t="n">
        <v>1</v>
      </c>
      <c r="E806" s="3" t="n">
        <f aca="false">C806*D806</f>
        <v>0</v>
      </c>
      <c r="F806" s="13"/>
    </row>
    <row r="807" s="14" customFormat="true" ht="12.75" hidden="false" customHeight="false" outlineLevel="0" collapsed="false">
      <c r="A807" s="10" t="s">
        <v>1591</v>
      </c>
      <c r="B807" s="10" t="s">
        <v>1592</v>
      </c>
      <c r="C807" s="11"/>
      <c r="D807" s="15" t="n">
        <v>1</v>
      </c>
      <c r="E807" s="3" t="n">
        <f aca="false">C807*D807</f>
        <v>0</v>
      </c>
      <c r="F807" s="13"/>
    </row>
    <row r="808" s="14" customFormat="true" ht="12.75" hidden="false" customHeight="false" outlineLevel="0" collapsed="false">
      <c r="A808" s="10" t="s">
        <v>1593</v>
      </c>
      <c r="B808" s="10" t="s">
        <v>1594</v>
      </c>
      <c r="C808" s="11"/>
      <c r="D808" s="15" t="n">
        <v>1</v>
      </c>
      <c r="E808" s="3" t="n">
        <f aca="false">C808*D808</f>
        <v>0</v>
      </c>
      <c r="F808" s="13"/>
    </row>
    <row r="809" s="14" customFormat="true" ht="12.75" hidden="false" customHeight="false" outlineLevel="0" collapsed="false">
      <c r="A809" s="10" t="s">
        <v>1595</v>
      </c>
      <c r="B809" s="10" t="s">
        <v>1596</v>
      </c>
      <c r="C809" s="11"/>
      <c r="D809" s="15" t="n">
        <v>1</v>
      </c>
      <c r="E809" s="3" t="n">
        <f aca="false">C809*D809</f>
        <v>0</v>
      </c>
      <c r="F809" s="13"/>
    </row>
    <row r="810" s="14" customFormat="true" ht="12.75" hidden="false" customHeight="false" outlineLevel="0" collapsed="false">
      <c r="A810" s="10" t="s">
        <v>1597</v>
      </c>
      <c r="B810" s="10" t="s">
        <v>1598</v>
      </c>
      <c r="C810" s="11"/>
      <c r="D810" s="15" t="n">
        <v>1</v>
      </c>
      <c r="E810" s="3" t="n">
        <f aca="false">C810*D810</f>
        <v>0</v>
      </c>
      <c r="F810" s="13"/>
    </row>
    <row r="811" s="14" customFormat="true" ht="12.75" hidden="false" customHeight="false" outlineLevel="0" collapsed="false">
      <c r="A811" s="10" t="s">
        <v>1599</v>
      </c>
      <c r="B811" s="10" t="s">
        <v>1600</v>
      </c>
      <c r="C811" s="11"/>
      <c r="D811" s="15" t="n">
        <v>1</v>
      </c>
      <c r="E811" s="3" t="n">
        <f aca="false">C811*D811</f>
        <v>0</v>
      </c>
      <c r="F811" s="13"/>
    </row>
    <row r="812" s="14" customFormat="true" ht="12.75" hidden="false" customHeight="false" outlineLevel="0" collapsed="false">
      <c r="A812" s="10" t="s">
        <v>1601</v>
      </c>
      <c r="B812" s="10" t="s">
        <v>1602</v>
      </c>
      <c r="C812" s="11"/>
      <c r="D812" s="15" t="n">
        <v>1</v>
      </c>
      <c r="E812" s="3" t="n">
        <f aca="false">C812*D812</f>
        <v>0</v>
      </c>
      <c r="F812" s="13"/>
    </row>
    <row r="813" s="14" customFormat="true" ht="12.75" hidden="false" customHeight="false" outlineLevel="0" collapsed="false">
      <c r="A813" s="10" t="s">
        <v>1603</v>
      </c>
      <c r="B813" s="10" t="s">
        <v>1604</v>
      </c>
      <c r="C813" s="11"/>
      <c r="D813" s="15" t="n">
        <v>1</v>
      </c>
      <c r="E813" s="3" t="n">
        <f aca="false">C813*D813</f>
        <v>0</v>
      </c>
      <c r="F813" s="13"/>
    </row>
    <row r="814" s="14" customFormat="true" ht="12.75" hidden="false" customHeight="false" outlineLevel="0" collapsed="false">
      <c r="A814" s="10" t="s">
        <v>1605</v>
      </c>
      <c r="B814" s="10" t="s">
        <v>1606</v>
      </c>
      <c r="C814" s="11"/>
      <c r="D814" s="15" t="n">
        <v>1</v>
      </c>
      <c r="E814" s="3" t="n">
        <f aca="false">C814*D814</f>
        <v>0</v>
      </c>
      <c r="F814" s="13"/>
    </row>
    <row r="815" s="14" customFormat="true" ht="12.75" hidden="false" customHeight="false" outlineLevel="0" collapsed="false">
      <c r="A815" s="10" t="s">
        <v>1607</v>
      </c>
      <c r="B815" s="10" t="s">
        <v>1608</v>
      </c>
      <c r="C815" s="11"/>
      <c r="D815" s="15" t="n">
        <v>1</v>
      </c>
      <c r="E815" s="3" t="n">
        <f aca="false">C815*D815</f>
        <v>0</v>
      </c>
      <c r="F815" s="13"/>
    </row>
    <row r="816" s="14" customFormat="true" ht="12.75" hidden="false" customHeight="false" outlineLevel="0" collapsed="false">
      <c r="A816" s="10" t="s">
        <v>1609</v>
      </c>
      <c r="B816" s="10" t="s">
        <v>1610</v>
      </c>
      <c r="C816" s="11"/>
      <c r="D816" s="15" t="n">
        <v>1</v>
      </c>
      <c r="E816" s="3" t="n">
        <f aca="false">C816*D816</f>
        <v>0</v>
      </c>
      <c r="F816" s="13"/>
    </row>
    <row r="817" s="14" customFormat="true" ht="12.75" hidden="false" customHeight="false" outlineLevel="0" collapsed="false">
      <c r="A817" s="10" t="s">
        <v>1611</v>
      </c>
      <c r="B817" s="10" t="s">
        <v>1612</v>
      </c>
      <c r="C817" s="11"/>
      <c r="D817" s="15" t="n">
        <v>1</v>
      </c>
      <c r="E817" s="3" t="n">
        <f aca="false">C817*D817</f>
        <v>0</v>
      </c>
      <c r="F817" s="13"/>
    </row>
    <row r="818" s="14" customFormat="true" ht="12.75" hidden="false" customHeight="false" outlineLevel="0" collapsed="false">
      <c r="A818" s="10" t="s">
        <v>1613</v>
      </c>
      <c r="B818" s="10" t="s">
        <v>1614</v>
      </c>
      <c r="C818" s="11"/>
      <c r="D818" s="15" t="n">
        <v>1</v>
      </c>
      <c r="E818" s="3" t="n">
        <f aca="false">C818*D818</f>
        <v>0</v>
      </c>
      <c r="F818" s="13"/>
    </row>
    <row r="819" s="14" customFormat="true" ht="12.75" hidden="false" customHeight="false" outlineLevel="0" collapsed="false">
      <c r="A819" s="10" t="s">
        <v>1615</v>
      </c>
      <c r="B819" s="10" t="s">
        <v>1616</v>
      </c>
      <c r="C819" s="11"/>
      <c r="D819" s="15" t="n">
        <v>1</v>
      </c>
      <c r="E819" s="3" t="n">
        <f aca="false">C819*D819</f>
        <v>0</v>
      </c>
      <c r="F819" s="13"/>
    </row>
    <row r="820" s="14" customFormat="true" ht="12.75" hidden="false" customHeight="false" outlineLevel="0" collapsed="false">
      <c r="A820" s="10" t="s">
        <v>1617</v>
      </c>
      <c r="B820" s="10" t="s">
        <v>1618</v>
      </c>
      <c r="C820" s="11"/>
      <c r="D820" s="15" t="n">
        <v>1</v>
      </c>
      <c r="E820" s="3" t="n">
        <f aca="false">C820*D820</f>
        <v>0</v>
      </c>
      <c r="F820" s="13"/>
    </row>
    <row r="821" s="14" customFormat="true" ht="12.75" hidden="false" customHeight="false" outlineLevel="0" collapsed="false">
      <c r="A821" s="10" t="s">
        <v>1619</v>
      </c>
      <c r="B821" s="10" t="s">
        <v>1620</v>
      </c>
      <c r="C821" s="11"/>
      <c r="D821" s="15" t="n">
        <v>1</v>
      </c>
      <c r="E821" s="3" t="n">
        <f aca="false">C821*D821</f>
        <v>0</v>
      </c>
      <c r="F821" s="13"/>
    </row>
    <row r="822" s="14" customFormat="true" ht="12.75" hidden="false" customHeight="false" outlineLevel="0" collapsed="false">
      <c r="A822" s="10" t="s">
        <v>1621</v>
      </c>
      <c r="B822" s="10" t="s">
        <v>1622</v>
      </c>
      <c r="C822" s="11"/>
      <c r="D822" s="15" t="n">
        <v>1</v>
      </c>
      <c r="E822" s="3" t="n">
        <f aca="false">C822*D822</f>
        <v>0</v>
      </c>
      <c r="F822" s="13"/>
    </row>
    <row r="823" s="14" customFormat="true" ht="12.75" hidden="false" customHeight="false" outlineLevel="0" collapsed="false">
      <c r="A823" s="10" t="s">
        <v>1623</v>
      </c>
      <c r="B823" s="10" t="s">
        <v>1624</v>
      </c>
      <c r="C823" s="11"/>
      <c r="D823" s="15" t="n">
        <v>2</v>
      </c>
      <c r="E823" s="3" t="n">
        <f aca="false">C823*D823</f>
        <v>0</v>
      </c>
      <c r="F823" s="13"/>
    </row>
    <row r="824" s="14" customFormat="true" ht="12.75" hidden="false" customHeight="false" outlineLevel="0" collapsed="false">
      <c r="A824" s="10" t="s">
        <v>1625</v>
      </c>
      <c r="B824" s="10" t="s">
        <v>1626</v>
      </c>
      <c r="C824" s="11"/>
      <c r="D824" s="15" t="n">
        <v>1</v>
      </c>
      <c r="E824" s="3" t="n">
        <f aca="false">C824*D824</f>
        <v>0</v>
      </c>
      <c r="F824" s="13"/>
    </row>
    <row r="825" s="14" customFormat="true" ht="12.75" hidden="false" customHeight="false" outlineLevel="0" collapsed="false">
      <c r="A825" s="10" t="s">
        <v>1627</v>
      </c>
      <c r="B825" s="10" t="s">
        <v>708</v>
      </c>
      <c r="C825" s="11"/>
      <c r="D825" s="15" t="n">
        <v>1</v>
      </c>
      <c r="E825" s="3" t="n">
        <f aca="false">C825*D825</f>
        <v>0</v>
      </c>
      <c r="F825" s="13"/>
    </row>
    <row r="826" s="14" customFormat="true" ht="12.75" hidden="false" customHeight="false" outlineLevel="0" collapsed="false">
      <c r="A826" s="10" t="s">
        <v>1628</v>
      </c>
      <c r="B826" s="10" t="s">
        <v>1629</v>
      </c>
      <c r="C826" s="11"/>
      <c r="D826" s="15" t="n">
        <v>1</v>
      </c>
      <c r="E826" s="3" t="n">
        <f aca="false">C826*D826</f>
        <v>0</v>
      </c>
      <c r="F826" s="13"/>
    </row>
    <row r="827" s="14" customFormat="true" ht="12.75" hidden="false" customHeight="false" outlineLevel="0" collapsed="false">
      <c r="A827" s="10" t="s">
        <v>1630</v>
      </c>
      <c r="B827" s="10" t="s">
        <v>1631</v>
      </c>
      <c r="C827" s="11"/>
      <c r="D827" s="15" t="n">
        <v>1</v>
      </c>
      <c r="E827" s="3" t="n">
        <f aca="false">C827*D827</f>
        <v>0</v>
      </c>
      <c r="F827" s="13"/>
    </row>
    <row r="828" s="14" customFormat="true" ht="12.75" hidden="false" customHeight="false" outlineLevel="0" collapsed="false">
      <c r="A828" s="10" t="s">
        <v>1632</v>
      </c>
      <c r="B828" s="10" t="s">
        <v>1633</v>
      </c>
      <c r="C828" s="11"/>
      <c r="D828" s="15" t="n">
        <v>1</v>
      </c>
      <c r="E828" s="3" t="n">
        <f aca="false">C828*D828</f>
        <v>0</v>
      </c>
      <c r="F828" s="13"/>
    </row>
    <row r="829" s="14" customFormat="true" ht="12.75" hidden="false" customHeight="false" outlineLevel="0" collapsed="false">
      <c r="A829" s="10" t="s">
        <v>1634</v>
      </c>
      <c r="B829" s="10" t="s">
        <v>1635</v>
      </c>
      <c r="C829" s="11"/>
      <c r="D829" s="15" t="n">
        <v>1</v>
      </c>
      <c r="E829" s="3" t="n">
        <f aca="false">C829*D829</f>
        <v>0</v>
      </c>
      <c r="F829" s="13"/>
    </row>
    <row r="830" s="14" customFormat="true" ht="12.75" hidden="false" customHeight="false" outlineLevel="0" collapsed="false">
      <c r="A830" s="10" t="s">
        <v>1636</v>
      </c>
      <c r="B830" s="10" t="s">
        <v>1637</v>
      </c>
      <c r="C830" s="11"/>
      <c r="D830" s="15" t="n">
        <v>1</v>
      </c>
      <c r="E830" s="3" t="n">
        <f aca="false">C830*D830</f>
        <v>0</v>
      </c>
      <c r="F830" s="13"/>
    </row>
    <row r="831" s="14" customFormat="true" ht="12.75" hidden="false" customHeight="false" outlineLevel="0" collapsed="false">
      <c r="A831" s="10" t="s">
        <v>1638</v>
      </c>
      <c r="B831" s="10" t="s">
        <v>1639</v>
      </c>
      <c r="C831" s="11"/>
      <c r="D831" s="15" t="n">
        <v>3</v>
      </c>
      <c r="E831" s="3" t="n">
        <f aca="false">C831*D831</f>
        <v>0</v>
      </c>
      <c r="F831" s="13"/>
    </row>
    <row r="832" s="14" customFormat="true" ht="12.75" hidden="false" customHeight="false" outlineLevel="0" collapsed="false">
      <c r="A832" s="10" t="s">
        <v>1640</v>
      </c>
      <c r="B832" s="10" t="s">
        <v>1641</v>
      </c>
      <c r="C832" s="11"/>
      <c r="D832" s="15" t="n">
        <v>3</v>
      </c>
      <c r="E832" s="3" t="n">
        <f aca="false">C832*D832</f>
        <v>0</v>
      </c>
      <c r="F832" s="13"/>
    </row>
    <row r="833" s="14" customFormat="true" ht="12.75" hidden="false" customHeight="false" outlineLevel="0" collapsed="false">
      <c r="A833" s="10" t="s">
        <v>1642</v>
      </c>
      <c r="B833" s="10" t="s">
        <v>1643</v>
      </c>
      <c r="C833" s="11"/>
      <c r="D833" s="15" t="n">
        <v>5</v>
      </c>
      <c r="E833" s="3" t="n">
        <f aca="false">C833*D833</f>
        <v>0</v>
      </c>
      <c r="F833" s="13"/>
    </row>
    <row r="834" s="14" customFormat="true" ht="12.75" hidden="false" customHeight="false" outlineLevel="0" collapsed="false">
      <c r="A834" s="10" t="s">
        <v>1644</v>
      </c>
      <c r="B834" s="10" t="s">
        <v>1645</v>
      </c>
      <c r="C834" s="11"/>
      <c r="D834" s="15" t="n">
        <v>10</v>
      </c>
      <c r="E834" s="3" t="n">
        <f aca="false">C834*D834</f>
        <v>0</v>
      </c>
      <c r="F834" s="13"/>
    </row>
    <row r="835" s="14" customFormat="true" ht="12.75" hidden="false" customHeight="false" outlineLevel="0" collapsed="false">
      <c r="A835" s="10" t="s">
        <v>1646</v>
      </c>
      <c r="B835" s="10" t="s">
        <v>1647</v>
      </c>
      <c r="C835" s="11"/>
      <c r="D835" s="15" t="n">
        <v>8</v>
      </c>
      <c r="E835" s="3" t="n">
        <f aca="false">C835*D835</f>
        <v>0</v>
      </c>
      <c r="F835" s="13"/>
    </row>
    <row r="836" s="14" customFormat="true" ht="12.75" hidden="false" customHeight="false" outlineLevel="0" collapsed="false">
      <c r="A836" s="10" t="s">
        <v>1648</v>
      </c>
      <c r="B836" s="10" t="s">
        <v>1414</v>
      </c>
      <c r="C836" s="11"/>
      <c r="D836" s="15" t="n">
        <v>8</v>
      </c>
      <c r="E836" s="3" t="n">
        <f aca="false">C836*D836</f>
        <v>0</v>
      </c>
      <c r="F836" s="13"/>
    </row>
    <row r="837" s="14" customFormat="true" ht="12.75" hidden="false" customHeight="false" outlineLevel="0" collapsed="false">
      <c r="A837" s="10" t="s">
        <v>1649</v>
      </c>
      <c r="B837" s="10" t="s">
        <v>1416</v>
      </c>
      <c r="C837" s="11"/>
      <c r="D837" s="15" t="n">
        <v>6</v>
      </c>
      <c r="E837" s="3" t="n">
        <f aca="false">C837*D837</f>
        <v>0</v>
      </c>
      <c r="F837" s="13"/>
    </row>
    <row r="838" s="14" customFormat="true" ht="12.75" hidden="false" customHeight="false" outlineLevel="0" collapsed="false">
      <c r="A838" s="10" t="s">
        <v>1650</v>
      </c>
      <c r="B838" s="10" t="s">
        <v>1651</v>
      </c>
      <c r="C838" s="11"/>
      <c r="D838" s="15" t="n">
        <v>6</v>
      </c>
      <c r="E838" s="3" t="n">
        <f aca="false">C838*D838</f>
        <v>0</v>
      </c>
      <c r="F838" s="13"/>
    </row>
    <row r="839" s="14" customFormat="true" ht="12.75" hidden="false" customHeight="false" outlineLevel="0" collapsed="false">
      <c r="A839" s="10" t="s">
        <v>1652</v>
      </c>
      <c r="B839" s="10" t="s">
        <v>1653</v>
      </c>
      <c r="C839" s="11"/>
      <c r="D839" s="15" t="n">
        <v>6</v>
      </c>
      <c r="E839" s="3" t="n">
        <f aca="false">C839*D839</f>
        <v>0</v>
      </c>
      <c r="F839" s="13"/>
    </row>
    <row r="840" s="14" customFormat="true" ht="12.75" hidden="false" customHeight="false" outlineLevel="0" collapsed="false">
      <c r="A840" s="10" t="s">
        <v>1654</v>
      </c>
      <c r="B840" s="10" t="s">
        <v>1655</v>
      </c>
      <c r="C840" s="11"/>
      <c r="D840" s="15" t="n">
        <v>1</v>
      </c>
      <c r="E840" s="3" t="n">
        <f aca="false">C840*D840</f>
        <v>0</v>
      </c>
      <c r="F840" s="13"/>
    </row>
    <row r="841" s="14" customFormat="true" ht="12.75" hidden="false" customHeight="false" outlineLevel="0" collapsed="false">
      <c r="A841" s="10" t="s">
        <v>1656</v>
      </c>
      <c r="B841" s="10" t="s">
        <v>1657</v>
      </c>
      <c r="C841" s="11"/>
      <c r="D841" s="15" t="n">
        <v>10</v>
      </c>
      <c r="E841" s="3" t="n">
        <f aca="false">C841*D841</f>
        <v>0</v>
      </c>
      <c r="F841" s="13"/>
    </row>
    <row r="842" s="14" customFormat="true" ht="12.75" hidden="false" customHeight="false" outlineLevel="0" collapsed="false">
      <c r="A842" s="10" t="s">
        <v>1658</v>
      </c>
      <c r="B842" s="10" t="s">
        <v>1659</v>
      </c>
      <c r="C842" s="11"/>
      <c r="D842" s="15" t="n">
        <v>1</v>
      </c>
      <c r="E842" s="3" t="n">
        <f aca="false">C842*D842</f>
        <v>0</v>
      </c>
      <c r="F842" s="13"/>
    </row>
    <row r="843" s="14" customFormat="true" ht="12.75" hidden="false" customHeight="false" outlineLevel="0" collapsed="false">
      <c r="A843" s="10" t="s">
        <v>1660</v>
      </c>
      <c r="B843" s="10" t="s">
        <v>1661</v>
      </c>
      <c r="C843" s="11"/>
      <c r="D843" s="15" t="n">
        <v>1</v>
      </c>
      <c r="E843" s="3" t="n">
        <f aca="false">C843*D843</f>
        <v>0</v>
      </c>
      <c r="F843" s="13"/>
    </row>
    <row r="844" s="14" customFormat="true" ht="12.75" hidden="false" customHeight="false" outlineLevel="0" collapsed="false">
      <c r="A844" s="10" t="s">
        <v>1662</v>
      </c>
      <c r="B844" s="10" t="s">
        <v>1663</v>
      </c>
      <c r="C844" s="11"/>
      <c r="D844" s="15" t="n">
        <v>1</v>
      </c>
      <c r="E844" s="3" t="n">
        <f aca="false">C844*D844</f>
        <v>0</v>
      </c>
      <c r="F844" s="13"/>
    </row>
    <row r="845" s="14" customFormat="true" ht="12.75" hidden="false" customHeight="false" outlineLevel="0" collapsed="false">
      <c r="A845" s="10" t="s">
        <v>1664</v>
      </c>
      <c r="B845" s="10" t="s">
        <v>1665</v>
      </c>
      <c r="C845" s="11"/>
      <c r="D845" s="15" t="n">
        <v>1</v>
      </c>
      <c r="E845" s="3" t="n">
        <f aca="false">C845*D845</f>
        <v>0</v>
      </c>
      <c r="F845" s="13"/>
    </row>
    <row r="846" s="14" customFormat="true" ht="12.75" hidden="false" customHeight="false" outlineLevel="0" collapsed="false">
      <c r="A846" s="10" t="s">
        <v>1666</v>
      </c>
      <c r="B846" s="10" t="s">
        <v>1667</v>
      </c>
      <c r="C846" s="11"/>
      <c r="D846" s="15" t="n">
        <v>1</v>
      </c>
      <c r="E846" s="3" t="n">
        <f aca="false">C846*D846</f>
        <v>0</v>
      </c>
      <c r="F846" s="13"/>
    </row>
    <row r="847" s="14" customFormat="true" ht="12.75" hidden="false" customHeight="false" outlineLevel="0" collapsed="false">
      <c r="A847" s="10" t="s">
        <v>1668</v>
      </c>
      <c r="B847" s="10" t="s">
        <v>1669</v>
      </c>
      <c r="C847" s="11"/>
      <c r="D847" s="15" t="n">
        <v>1</v>
      </c>
      <c r="E847" s="3" t="n">
        <f aca="false">C847*D847</f>
        <v>0</v>
      </c>
      <c r="F847" s="13"/>
    </row>
    <row r="848" s="14" customFormat="true" ht="12.75" hidden="false" customHeight="false" outlineLevel="0" collapsed="false">
      <c r="A848" s="10" t="s">
        <v>1670</v>
      </c>
      <c r="B848" s="10" t="s">
        <v>1671</v>
      </c>
      <c r="C848" s="11"/>
      <c r="D848" s="15" t="n">
        <v>1</v>
      </c>
      <c r="E848" s="3" t="n">
        <f aca="false">C848*D848</f>
        <v>0</v>
      </c>
      <c r="F848" s="13"/>
    </row>
    <row r="849" s="14" customFormat="true" ht="12.75" hidden="false" customHeight="false" outlineLevel="0" collapsed="false">
      <c r="A849" s="10" t="s">
        <v>1672</v>
      </c>
      <c r="B849" s="10" t="s">
        <v>1673</v>
      </c>
      <c r="C849" s="11"/>
      <c r="D849" s="15" t="n">
        <v>3</v>
      </c>
      <c r="E849" s="3" t="n">
        <f aca="false">C849*D849</f>
        <v>0</v>
      </c>
      <c r="F849" s="13"/>
    </row>
    <row r="850" s="14" customFormat="true" ht="12.75" hidden="false" customHeight="false" outlineLevel="0" collapsed="false">
      <c r="A850" s="10" t="s">
        <v>1674</v>
      </c>
      <c r="B850" s="10" t="s">
        <v>1675</v>
      </c>
      <c r="C850" s="11"/>
      <c r="D850" s="15" t="n">
        <v>3</v>
      </c>
      <c r="E850" s="3" t="n">
        <f aca="false">C850*D850</f>
        <v>0</v>
      </c>
      <c r="F850" s="13"/>
    </row>
    <row r="851" s="14" customFormat="true" ht="12.75" hidden="false" customHeight="false" outlineLevel="0" collapsed="false">
      <c r="A851" s="10" t="s">
        <v>1676</v>
      </c>
      <c r="B851" s="10" t="s">
        <v>1677</v>
      </c>
      <c r="C851" s="11"/>
      <c r="D851" s="15" t="n">
        <v>5</v>
      </c>
      <c r="E851" s="3" t="n">
        <f aca="false">C851*D851</f>
        <v>0</v>
      </c>
      <c r="F851" s="13"/>
    </row>
    <row r="852" s="14" customFormat="true" ht="12.75" hidden="false" customHeight="false" outlineLevel="0" collapsed="false">
      <c r="A852" s="10" t="s">
        <v>1678</v>
      </c>
      <c r="B852" s="10" t="s">
        <v>620</v>
      </c>
      <c r="C852" s="11"/>
      <c r="D852" s="15" t="n">
        <v>5</v>
      </c>
      <c r="E852" s="3" t="n">
        <f aca="false">C852*D852</f>
        <v>0</v>
      </c>
      <c r="F852" s="13"/>
    </row>
    <row r="853" s="14" customFormat="true" ht="12.75" hidden="false" customHeight="false" outlineLevel="0" collapsed="false">
      <c r="A853" s="10" t="s">
        <v>1679</v>
      </c>
      <c r="B853" s="10" t="s">
        <v>1680</v>
      </c>
      <c r="C853" s="11"/>
      <c r="D853" s="15" t="n">
        <v>7</v>
      </c>
      <c r="E853" s="3" t="n">
        <f aca="false">C853*D853</f>
        <v>0</v>
      </c>
      <c r="F853" s="13"/>
    </row>
    <row r="854" s="14" customFormat="true" ht="12.75" hidden="false" customHeight="false" outlineLevel="0" collapsed="false">
      <c r="A854" s="10" t="s">
        <v>1681</v>
      </c>
      <c r="B854" s="10" t="s">
        <v>1682</v>
      </c>
      <c r="C854" s="11"/>
      <c r="D854" s="15" t="n">
        <v>3</v>
      </c>
      <c r="E854" s="3" t="n">
        <f aca="false">C854*D854</f>
        <v>0</v>
      </c>
      <c r="F854" s="13"/>
    </row>
    <row r="855" s="14" customFormat="true" ht="12.75" hidden="false" customHeight="false" outlineLevel="0" collapsed="false">
      <c r="A855" s="10" t="s">
        <v>1683</v>
      </c>
      <c r="B855" s="10" t="s">
        <v>1684</v>
      </c>
      <c r="C855" s="11"/>
      <c r="D855" s="15" t="n">
        <v>2</v>
      </c>
      <c r="E855" s="3" t="n">
        <f aca="false">C855*D855</f>
        <v>0</v>
      </c>
      <c r="F855" s="13"/>
    </row>
    <row r="856" s="14" customFormat="true" ht="12.75" hidden="false" customHeight="false" outlineLevel="0" collapsed="false">
      <c r="A856" s="10" t="s">
        <v>1685</v>
      </c>
      <c r="B856" s="10" t="s">
        <v>1686</v>
      </c>
      <c r="C856" s="11"/>
      <c r="D856" s="15" t="n">
        <v>1</v>
      </c>
      <c r="E856" s="3" t="n">
        <f aca="false">C856*D856</f>
        <v>0</v>
      </c>
      <c r="F856" s="13"/>
    </row>
    <row r="857" s="14" customFormat="true" ht="12.75" hidden="false" customHeight="false" outlineLevel="0" collapsed="false">
      <c r="A857" s="10" t="s">
        <v>1687</v>
      </c>
      <c r="B857" s="10" t="s">
        <v>1688</v>
      </c>
      <c r="C857" s="11"/>
      <c r="D857" s="15" t="n">
        <v>1</v>
      </c>
      <c r="E857" s="3" t="n">
        <f aca="false">C857*D857</f>
        <v>0</v>
      </c>
      <c r="F857" s="13"/>
    </row>
    <row r="858" s="14" customFormat="true" ht="12.75" hidden="false" customHeight="false" outlineLevel="0" collapsed="false">
      <c r="A858" s="10" t="s">
        <v>1689</v>
      </c>
      <c r="B858" s="10" t="s">
        <v>1690</v>
      </c>
      <c r="C858" s="11"/>
      <c r="D858" s="15" t="n">
        <v>1</v>
      </c>
      <c r="E858" s="3" t="n">
        <f aca="false">C858*D858</f>
        <v>0</v>
      </c>
      <c r="F858" s="13"/>
    </row>
    <row r="859" s="14" customFormat="true" ht="12.75" hidden="false" customHeight="false" outlineLevel="0" collapsed="false">
      <c r="A859" s="10" t="s">
        <v>1691</v>
      </c>
      <c r="B859" s="10" t="s">
        <v>1692</v>
      </c>
      <c r="C859" s="11"/>
      <c r="D859" s="15" t="n">
        <v>1</v>
      </c>
      <c r="E859" s="3" t="n">
        <f aca="false">C859*D859</f>
        <v>0</v>
      </c>
      <c r="F859" s="13"/>
    </row>
    <row r="860" s="14" customFormat="true" ht="12.75" hidden="false" customHeight="false" outlineLevel="0" collapsed="false">
      <c r="A860" s="10" t="s">
        <v>1693</v>
      </c>
      <c r="B860" s="10" t="s">
        <v>1694</v>
      </c>
      <c r="C860" s="11"/>
      <c r="D860" s="15" t="n">
        <v>1</v>
      </c>
      <c r="E860" s="3" t="n">
        <f aca="false">C860*D860</f>
        <v>0</v>
      </c>
      <c r="F860" s="13"/>
    </row>
    <row r="861" s="14" customFormat="true" ht="12.75" hidden="false" customHeight="false" outlineLevel="0" collapsed="false">
      <c r="A861" s="10" t="s">
        <v>1695</v>
      </c>
      <c r="B861" s="10" t="s">
        <v>1696</v>
      </c>
      <c r="C861" s="11"/>
      <c r="D861" s="15" t="n">
        <v>1</v>
      </c>
      <c r="E861" s="3" t="n">
        <f aca="false">C861*D861</f>
        <v>0</v>
      </c>
      <c r="F861" s="13"/>
    </row>
    <row r="862" s="14" customFormat="true" ht="12.75" hidden="false" customHeight="false" outlineLevel="0" collapsed="false">
      <c r="A862" s="10" t="s">
        <v>1697</v>
      </c>
      <c r="B862" s="10" t="s">
        <v>1698</v>
      </c>
      <c r="C862" s="11"/>
      <c r="D862" s="15" t="n">
        <v>1</v>
      </c>
      <c r="E862" s="3" t="n">
        <f aca="false">C862*D862</f>
        <v>0</v>
      </c>
      <c r="F862" s="13"/>
    </row>
    <row r="863" s="14" customFormat="true" ht="12.75" hidden="false" customHeight="false" outlineLevel="0" collapsed="false">
      <c r="A863" s="10" t="s">
        <v>1699</v>
      </c>
      <c r="B863" s="10" t="s">
        <v>1700</v>
      </c>
      <c r="C863" s="11"/>
      <c r="D863" s="15" t="n">
        <v>1</v>
      </c>
      <c r="E863" s="3" t="n">
        <f aca="false">C863*D863</f>
        <v>0</v>
      </c>
      <c r="F863" s="13"/>
    </row>
    <row r="864" s="14" customFormat="true" ht="12.75" hidden="false" customHeight="false" outlineLevel="0" collapsed="false">
      <c r="A864" s="10" t="s">
        <v>1701</v>
      </c>
      <c r="B864" s="10" t="s">
        <v>277</v>
      </c>
      <c r="C864" s="11"/>
      <c r="D864" s="15" t="n">
        <v>1</v>
      </c>
      <c r="E864" s="3" t="n">
        <f aca="false">C864*D864</f>
        <v>0</v>
      </c>
      <c r="F864" s="13"/>
    </row>
    <row r="865" s="14" customFormat="true" ht="12.75" hidden="false" customHeight="false" outlineLevel="0" collapsed="false">
      <c r="A865" s="10" t="s">
        <v>1702</v>
      </c>
      <c r="B865" s="10" t="s">
        <v>1703</v>
      </c>
      <c r="C865" s="11"/>
      <c r="D865" s="15" t="n">
        <v>1</v>
      </c>
      <c r="E865" s="3" t="n">
        <f aca="false">C865*D865</f>
        <v>0</v>
      </c>
      <c r="F865" s="13"/>
    </row>
    <row r="866" s="14" customFormat="true" ht="12.75" hidden="false" customHeight="false" outlineLevel="0" collapsed="false">
      <c r="A866" s="10" t="s">
        <v>1704</v>
      </c>
      <c r="B866" s="10" t="s">
        <v>279</v>
      </c>
      <c r="C866" s="11"/>
      <c r="D866" s="15" t="n">
        <v>1</v>
      </c>
      <c r="E866" s="3" t="n">
        <f aca="false">C866*D866</f>
        <v>0</v>
      </c>
      <c r="F866" s="13"/>
    </row>
    <row r="867" s="14" customFormat="true" ht="12.75" hidden="false" customHeight="false" outlineLevel="0" collapsed="false">
      <c r="A867" s="10" t="s">
        <v>1705</v>
      </c>
      <c r="B867" s="10" t="s">
        <v>1706</v>
      </c>
      <c r="C867" s="11"/>
      <c r="D867" s="15" t="n">
        <v>1</v>
      </c>
      <c r="E867" s="3" t="n">
        <f aca="false">C867*D867</f>
        <v>0</v>
      </c>
      <c r="F867" s="13"/>
    </row>
    <row r="868" s="14" customFormat="true" ht="12.75" hidden="false" customHeight="false" outlineLevel="0" collapsed="false">
      <c r="A868" s="10" t="s">
        <v>1707</v>
      </c>
      <c r="B868" s="10" t="s">
        <v>1708</v>
      </c>
      <c r="C868" s="11"/>
      <c r="D868" s="15" t="n">
        <v>1</v>
      </c>
      <c r="E868" s="3" t="n">
        <f aca="false">C868*D868</f>
        <v>0</v>
      </c>
      <c r="F868" s="13"/>
    </row>
    <row r="869" s="14" customFormat="true" ht="12.75" hidden="false" customHeight="false" outlineLevel="0" collapsed="false">
      <c r="A869" s="10" t="s">
        <v>1709</v>
      </c>
      <c r="B869" s="10" t="s">
        <v>1710</v>
      </c>
      <c r="C869" s="11"/>
      <c r="D869" s="15" t="n">
        <v>1</v>
      </c>
      <c r="E869" s="3" t="n">
        <f aca="false">C869*D869</f>
        <v>0</v>
      </c>
      <c r="F869" s="13"/>
    </row>
    <row r="870" s="14" customFormat="true" ht="12.75" hidden="false" customHeight="false" outlineLevel="0" collapsed="false">
      <c r="A870" s="10" t="s">
        <v>1711</v>
      </c>
      <c r="B870" s="10" t="s">
        <v>1712</v>
      </c>
      <c r="C870" s="11"/>
      <c r="D870" s="15" t="n">
        <v>1</v>
      </c>
      <c r="E870" s="3" t="n">
        <f aca="false">C870*D870</f>
        <v>0</v>
      </c>
      <c r="F870" s="13"/>
    </row>
    <row r="871" s="14" customFormat="true" ht="12.75" hidden="false" customHeight="false" outlineLevel="0" collapsed="false">
      <c r="A871" s="10" t="s">
        <v>1713</v>
      </c>
      <c r="B871" s="10" t="s">
        <v>1714</v>
      </c>
      <c r="C871" s="11"/>
      <c r="D871" s="15" t="n">
        <v>1</v>
      </c>
      <c r="E871" s="3" t="n">
        <f aca="false">C871*D871</f>
        <v>0</v>
      </c>
      <c r="F871" s="13"/>
    </row>
    <row r="872" s="14" customFormat="true" ht="12.75" hidden="false" customHeight="false" outlineLevel="0" collapsed="false">
      <c r="A872" s="10" t="s">
        <v>1715</v>
      </c>
      <c r="B872" s="10" t="s">
        <v>1716</v>
      </c>
      <c r="C872" s="11"/>
      <c r="D872" s="15" t="n">
        <v>1</v>
      </c>
      <c r="E872" s="3" t="n">
        <f aca="false">C872*D872</f>
        <v>0</v>
      </c>
      <c r="F872" s="13"/>
    </row>
    <row r="873" s="14" customFormat="true" ht="12.75" hidden="false" customHeight="false" outlineLevel="0" collapsed="false">
      <c r="A873" s="10" t="s">
        <v>1717</v>
      </c>
      <c r="B873" s="10" t="s">
        <v>1718</v>
      </c>
      <c r="C873" s="11"/>
      <c r="D873" s="15" t="n">
        <v>1</v>
      </c>
      <c r="E873" s="3" t="n">
        <f aca="false">C873*D873</f>
        <v>0</v>
      </c>
      <c r="F873" s="13"/>
    </row>
    <row r="874" s="14" customFormat="true" ht="12.75" hidden="false" customHeight="false" outlineLevel="0" collapsed="false">
      <c r="A874" s="10" t="s">
        <v>1719</v>
      </c>
      <c r="B874" s="10" t="s">
        <v>1720</v>
      </c>
      <c r="C874" s="11"/>
      <c r="D874" s="15" t="n">
        <v>2</v>
      </c>
      <c r="E874" s="3" t="n">
        <f aca="false">C874*D874</f>
        <v>0</v>
      </c>
      <c r="F874" s="13"/>
    </row>
    <row r="875" s="14" customFormat="true" ht="12.75" hidden="false" customHeight="false" outlineLevel="0" collapsed="false">
      <c r="A875" s="10" t="s">
        <v>1721</v>
      </c>
      <c r="B875" s="10" t="s">
        <v>1722</v>
      </c>
      <c r="C875" s="11"/>
      <c r="D875" s="15" t="n">
        <v>10</v>
      </c>
      <c r="E875" s="3" t="n">
        <f aca="false">C875*D875</f>
        <v>0</v>
      </c>
      <c r="F875" s="13"/>
    </row>
    <row r="876" s="14" customFormat="true" ht="12.75" hidden="false" customHeight="false" outlineLevel="0" collapsed="false">
      <c r="A876" s="10" t="s">
        <v>1723</v>
      </c>
      <c r="B876" s="10" t="s">
        <v>1724</v>
      </c>
      <c r="C876" s="11"/>
      <c r="D876" s="15" t="n">
        <v>2</v>
      </c>
      <c r="E876" s="3" t="n">
        <f aca="false">C876*D876</f>
        <v>0</v>
      </c>
      <c r="F876" s="13"/>
    </row>
    <row r="877" s="14" customFormat="true" ht="12.75" hidden="false" customHeight="false" outlineLevel="0" collapsed="false">
      <c r="A877" s="10" t="s">
        <v>1725</v>
      </c>
      <c r="B877" s="10" t="s">
        <v>1726</v>
      </c>
      <c r="C877" s="11"/>
      <c r="D877" s="15" t="n">
        <v>2</v>
      </c>
      <c r="E877" s="3" t="n">
        <f aca="false">C877*D877</f>
        <v>0</v>
      </c>
      <c r="F877" s="13"/>
    </row>
    <row r="878" s="14" customFormat="true" ht="12.75" hidden="false" customHeight="false" outlineLevel="0" collapsed="false">
      <c r="A878" s="10" t="s">
        <v>1727</v>
      </c>
      <c r="B878" s="10" t="s">
        <v>1728</v>
      </c>
      <c r="C878" s="11"/>
      <c r="D878" s="15" t="n">
        <v>2</v>
      </c>
      <c r="E878" s="3" t="n">
        <f aca="false">C878*D878</f>
        <v>0</v>
      </c>
      <c r="F878" s="13"/>
    </row>
    <row r="879" s="14" customFormat="true" ht="12.75" hidden="false" customHeight="false" outlineLevel="0" collapsed="false">
      <c r="A879" s="10" t="s">
        <v>1729</v>
      </c>
      <c r="B879" s="10" t="s">
        <v>1730</v>
      </c>
      <c r="C879" s="11"/>
      <c r="D879" s="15" t="n">
        <v>2</v>
      </c>
      <c r="E879" s="3" t="n">
        <f aca="false">C879*D879</f>
        <v>0</v>
      </c>
      <c r="F879" s="13"/>
    </row>
    <row r="880" s="14" customFormat="true" ht="12.75" hidden="false" customHeight="false" outlineLevel="0" collapsed="false">
      <c r="A880" s="10" t="s">
        <v>1731</v>
      </c>
      <c r="B880" s="10" t="s">
        <v>1732</v>
      </c>
      <c r="C880" s="11"/>
      <c r="D880" s="15" t="n">
        <v>2</v>
      </c>
      <c r="E880" s="3" t="n">
        <f aca="false">C880*D880</f>
        <v>0</v>
      </c>
      <c r="F880" s="13"/>
    </row>
    <row r="881" s="14" customFormat="true" ht="12.75" hidden="false" customHeight="false" outlineLevel="0" collapsed="false">
      <c r="A881" s="10" t="s">
        <v>1733</v>
      </c>
      <c r="B881" s="10" t="s">
        <v>1734</v>
      </c>
      <c r="C881" s="11"/>
      <c r="D881" s="15" t="n">
        <v>2</v>
      </c>
      <c r="E881" s="3" t="n">
        <f aca="false">C881*D881</f>
        <v>0</v>
      </c>
      <c r="F881" s="13"/>
    </row>
    <row r="882" s="14" customFormat="true" ht="12.75" hidden="false" customHeight="false" outlineLevel="0" collapsed="false">
      <c r="A882" s="10" t="s">
        <v>1735</v>
      </c>
      <c r="B882" s="10" t="s">
        <v>1736</v>
      </c>
      <c r="C882" s="11"/>
      <c r="D882" s="15" t="n">
        <v>2</v>
      </c>
      <c r="E882" s="3" t="n">
        <f aca="false">C882*D882</f>
        <v>0</v>
      </c>
      <c r="F882" s="13"/>
    </row>
    <row r="883" s="14" customFormat="true" ht="12.75" hidden="false" customHeight="false" outlineLevel="0" collapsed="false">
      <c r="A883" s="10" t="s">
        <v>1737</v>
      </c>
      <c r="B883" s="10" t="s">
        <v>1738</v>
      </c>
      <c r="C883" s="11"/>
      <c r="D883" s="15" t="n">
        <v>2</v>
      </c>
      <c r="E883" s="3" t="n">
        <f aca="false">C883*D883</f>
        <v>0</v>
      </c>
      <c r="F883" s="13"/>
    </row>
    <row r="884" s="14" customFormat="true" ht="12.75" hidden="false" customHeight="false" outlineLevel="0" collapsed="false">
      <c r="A884" s="10" t="s">
        <v>1739</v>
      </c>
      <c r="B884" s="10" t="s">
        <v>1740</v>
      </c>
      <c r="C884" s="11"/>
      <c r="D884" s="15" t="n">
        <v>3</v>
      </c>
      <c r="E884" s="3" t="n">
        <f aca="false">C884*D884</f>
        <v>0</v>
      </c>
      <c r="F884" s="13"/>
    </row>
    <row r="885" s="14" customFormat="true" ht="12.75" hidden="false" customHeight="false" outlineLevel="0" collapsed="false">
      <c r="A885" s="10" t="s">
        <v>1741</v>
      </c>
      <c r="B885" s="10" t="s">
        <v>1742</v>
      </c>
      <c r="C885" s="11"/>
      <c r="D885" s="15" t="n">
        <v>10</v>
      </c>
      <c r="E885" s="3" t="n">
        <f aca="false">C885*D885</f>
        <v>0</v>
      </c>
      <c r="F885" s="13"/>
    </row>
    <row r="886" s="14" customFormat="true" ht="12.75" hidden="false" customHeight="false" outlineLevel="0" collapsed="false">
      <c r="A886" s="10" t="s">
        <v>1743</v>
      </c>
      <c r="B886" s="10" t="s">
        <v>1744</v>
      </c>
      <c r="C886" s="11"/>
      <c r="D886" s="15" t="n">
        <v>10</v>
      </c>
      <c r="E886" s="3" t="n">
        <f aca="false">C886*D886</f>
        <v>0</v>
      </c>
      <c r="F886" s="13"/>
    </row>
    <row r="887" s="14" customFormat="true" ht="12.75" hidden="false" customHeight="false" outlineLevel="0" collapsed="false">
      <c r="A887" s="10" t="s">
        <v>1745</v>
      </c>
      <c r="B887" s="10" t="s">
        <v>1746</v>
      </c>
      <c r="C887" s="11"/>
      <c r="D887" s="15" t="n">
        <v>10</v>
      </c>
      <c r="E887" s="3" t="n">
        <f aca="false">C887*D887</f>
        <v>0</v>
      </c>
      <c r="F887" s="13"/>
    </row>
    <row r="888" s="14" customFormat="true" ht="12.75" hidden="false" customHeight="false" outlineLevel="0" collapsed="false">
      <c r="A888" s="10" t="s">
        <v>1747</v>
      </c>
      <c r="B888" s="10" t="s">
        <v>1748</v>
      </c>
      <c r="C888" s="11"/>
      <c r="D888" s="15" t="n">
        <v>5</v>
      </c>
      <c r="E888" s="3" t="n">
        <f aca="false">C888*D888</f>
        <v>0</v>
      </c>
      <c r="F888" s="13"/>
    </row>
    <row r="889" s="14" customFormat="true" ht="12.75" hidden="false" customHeight="false" outlineLevel="0" collapsed="false">
      <c r="A889" s="10" t="s">
        <v>1749</v>
      </c>
      <c r="B889" s="10" t="s">
        <v>1750</v>
      </c>
      <c r="C889" s="11"/>
      <c r="D889" s="15" t="n">
        <v>5</v>
      </c>
      <c r="E889" s="3" t="n">
        <f aca="false">C889*D889</f>
        <v>0</v>
      </c>
      <c r="F889" s="13"/>
    </row>
    <row r="890" s="14" customFormat="true" ht="12.75" hidden="false" customHeight="false" outlineLevel="0" collapsed="false">
      <c r="A890" s="10" t="s">
        <v>1751</v>
      </c>
      <c r="B890" s="10" t="s">
        <v>1752</v>
      </c>
      <c r="C890" s="11"/>
      <c r="D890" s="15" t="n">
        <v>5</v>
      </c>
      <c r="E890" s="3" t="n">
        <f aca="false">C890*D890</f>
        <v>0</v>
      </c>
      <c r="F890" s="13"/>
    </row>
    <row r="891" s="14" customFormat="true" ht="12.75" hidden="false" customHeight="false" outlineLevel="0" collapsed="false">
      <c r="A891" s="10" t="s">
        <v>1753</v>
      </c>
      <c r="B891" s="10" t="s">
        <v>1754</v>
      </c>
      <c r="C891" s="11"/>
      <c r="D891" s="15" t="n">
        <v>5</v>
      </c>
      <c r="E891" s="3" t="n">
        <f aca="false">C891*D891</f>
        <v>0</v>
      </c>
      <c r="F891" s="13"/>
    </row>
    <row r="892" s="14" customFormat="true" ht="12.75" hidden="false" customHeight="false" outlineLevel="0" collapsed="false">
      <c r="A892" s="10" t="s">
        <v>1755</v>
      </c>
      <c r="B892" s="10" t="s">
        <v>1756</v>
      </c>
      <c r="C892" s="11"/>
      <c r="D892" s="15" t="n">
        <v>1</v>
      </c>
      <c r="E892" s="3" t="n">
        <f aca="false">C892*D892</f>
        <v>0</v>
      </c>
      <c r="F892" s="13"/>
    </row>
    <row r="893" s="14" customFormat="true" ht="12.75" hidden="false" customHeight="false" outlineLevel="0" collapsed="false">
      <c r="A893" s="10" t="s">
        <v>1757</v>
      </c>
      <c r="B893" s="10" t="s">
        <v>1758</v>
      </c>
      <c r="C893" s="11"/>
      <c r="D893" s="15" t="n">
        <v>1</v>
      </c>
      <c r="E893" s="3" t="n">
        <f aca="false">C893*D893</f>
        <v>0</v>
      </c>
      <c r="F893" s="13"/>
    </row>
    <row r="894" s="14" customFormat="true" ht="12.75" hidden="false" customHeight="false" outlineLevel="0" collapsed="false">
      <c r="A894" s="10" t="s">
        <v>1759</v>
      </c>
      <c r="B894" s="10" t="s">
        <v>1760</v>
      </c>
      <c r="C894" s="11"/>
      <c r="D894" s="15" t="n">
        <v>1</v>
      </c>
      <c r="E894" s="3" t="n">
        <f aca="false">C894*D894</f>
        <v>0</v>
      </c>
      <c r="F894" s="13"/>
    </row>
    <row r="895" s="14" customFormat="true" ht="12.75" hidden="false" customHeight="false" outlineLevel="0" collapsed="false">
      <c r="A895" s="10" t="s">
        <v>1761</v>
      </c>
      <c r="B895" s="10" t="s">
        <v>1762</v>
      </c>
      <c r="C895" s="11"/>
      <c r="D895" s="15" t="n">
        <v>1</v>
      </c>
      <c r="E895" s="3" t="n">
        <f aca="false">C895*D895</f>
        <v>0</v>
      </c>
      <c r="F895" s="13"/>
    </row>
    <row r="896" s="14" customFormat="true" ht="12.75" hidden="false" customHeight="false" outlineLevel="0" collapsed="false">
      <c r="A896" s="10" t="s">
        <v>1763</v>
      </c>
      <c r="B896" s="10" t="s">
        <v>1764</v>
      </c>
      <c r="C896" s="11"/>
      <c r="D896" s="15" t="n">
        <v>1</v>
      </c>
      <c r="E896" s="3" t="n">
        <f aca="false">C896*D896</f>
        <v>0</v>
      </c>
      <c r="F896" s="13"/>
    </row>
    <row r="897" s="14" customFormat="true" ht="12.75" hidden="false" customHeight="false" outlineLevel="0" collapsed="false">
      <c r="A897" s="10" t="s">
        <v>1765</v>
      </c>
      <c r="B897" s="10" t="s">
        <v>1766</v>
      </c>
      <c r="C897" s="11"/>
      <c r="D897" s="15" t="n">
        <v>1</v>
      </c>
      <c r="E897" s="3" t="n">
        <f aca="false">C897*D897</f>
        <v>0</v>
      </c>
      <c r="F897" s="13"/>
    </row>
    <row r="898" s="14" customFormat="true" ht="12.75" hidden="false" customHeight="false" outlineLevel="0" collapsed="false">
      <c r="A898" s="10" t="s">
        <v>1767</v>
      </c>
      <c r="B898" s="10" t="s">
        <v>1768</v>
      </c>
      <c r="C898" s="11"/>
      <c r="D898" s="15" t="n">
        <v>1</v>
      </c>
      <c r="E898" s="3" t="n">
        <f aca="false">C898*D898</f>
        <v>0</v>
      </c>
      <c r="F898" s="13"/>
    </row>
    <row r="899" s="14" customFormat="true" ht="12.75" hidden="false" customHeight="false" outlineLevel="0" collapsed="false">
      <c r="A899" s="10" t="s">
        <v>1769</v>
      </c>
      <c r="B899" s="10" t="s">
        <v>1770</v>
      </c>
      <c r="C899" s="11"/>
      <c r="D899" s="15" t="n">
        <v>1</v>
      </c>
      <c r="E899" s="3" t="n">
        <f aca="false">C899*D899</f>
        <v>0</v>
      </c>
      <c r="F899" s="13"/>
    </row>
    <row r="900" s="14" customFormat="true" ht="12.75" hidden="false" customHeight="false" outlineLevel="0" collapsed="false">
      <c r="A900" s="10" t="s">
        <v>1771</v>
      </c>
      <c r="B900" s="10" t="s">
        <v>1772</v>
      </c>
      <c r="C900" s="11"/>
      <c r="D900" s="15" t="n">
        <v>1</v>
      </c>
      <c r="E900" s="3" t="n">
        <f aca="false">C900*D900</f>
        <v>0</v>
      </c>
      <c r="F900" s="13"/>
    </row>
    <row r="901" s="14" customFormat="true" ht="12.75" hidden="false" customHeight="false" outlineLevel="0" collapsed="false">
      <c r="A901" s="10" t="s">
        <v>1773</v>
      </c>
      <c r="B901" s="10" t="s">
        <v>1774</v>
      </c>
      <c r="C901" s="11"/>
      <c r="D901" s="15" t="n">
        <v>1</v>
      </c>
      <c r="E901" s="3" t="n">
        <f aca="false">C901*D901</f>
        <v>0</v>
      </c>
      <c r="F901" s="13"/>
    </row>
    <row r="902" s="14" customFormat="true" ht="12.75" hidden="false" customHeight="false" outlineLevel="0" collapsed="false">
      <c r="A902" s="10" t="s">
        <v>1775</v>
      </c>
      <c r="B902" s="10" t="s">
        <v>1776</v>
      </c>
      <c r="C902" s="11"/>
      <c r="D902" s="15" t="n">
        <v>1</v>
      </c>
      <c r="E902" s="3" t="n">
        <f aca="false">C902*D902</f>
        <v>0</v>
      </c>
      <c r="F902" s="13"/>
    </row>
    <row r="903" s="14" customFormat="true" ht="12.75" hidden="false" customHeight="false" outlineLevel="0" collapsed="false">
      <c r="A903" s="10" t="s">
        <v>1777</v>
      </c>
      <c r="B903" s="10" t="s">
        <v>1778</v>
      </c>
      <c r="C903" s="11"/>
      <c r="D903" s="15" t="n">
        <v>10</v>
      </c>
      <c r="E903" s="3" t="n">
        <f aca="false">C903*D903</f>
        <v>0</v>
      </c>
      <c r="F903" s="13"/>
    </row>
    <row r="904" s="14" customFormat="true" ht="12.75" hidden="false" customHeight="false" outlineLevel="0" collapsed="false">
      <c r="A904" s="10" t="s">
        <v>1779</v>
      </c>
      <c r="B904" s="10" t="s">
        <v>1780</v>
      </c>
      <c r="C904" s="11"/>
      <c r="D904" s="15" t="n">
        <v>10</v>
      </c>
      <c r="E904" s="3" t="n">
        <f aca="false">C904*D904</f>
        <v>0</v>
      </c>
      <c r="F904" s="13"/>
    </row>
    <row r="905" s="14" customFormat="true" ht="12.75" hidden="false" customHeight="false" outlineLevel="0" collapsed="false">
      <c r="A905" s="10" t="s">
        <v>1781</v>
      </c>
      <c r="B905" s="10" t="s">
        <v>1782</v>
      </c>
      <c r="C905" s="11"/>
      <c r="D905" s="15" t="n">
        <v>2</v>
      </c>
      <c r="E905" s="3" t="n">
        <f aca="false">C905*D905</f>
        <v>0</v>
      </c>
      <c r="F905" s="13"/>
    </row>
    <row r="906" s="14" customFormat="true" ht="12.75" hidden="false" customHeight="false" outlineLevel="0" collapsed="false">
      <c r="A906" s="10" t="s">
        <v>1783</v>
      </c>
      <c r="B906" s="10" t="s">
        <v>1784</v>
      </c>
      <c r="C906" s="11"/>
      <c r="D906" s="15" t="n">
        <v>4</v>
      </c>
      <c r="E906" s="3" t="n">
        <f aca="false">C906*D906</f>
        <v>0</v>
      </c>
      <c r="F906" s="13"/>
    </row>
    <row r="907" s="14" customFormat="true" ht="12.75" hidden="false" customHeight="false" outlineLevel="0" collapsed="false">
      <c r="A907" s="10" t="s">
        <v>1785</v>
      </c>
      <c r="B907" s="10" t="s">
        <v>1786</v>
      </c>
      <c r="C907" s="11"/>
      <c r="D907" s="15" t="n">
        <v>4</v>
      </c>
      <c r="E907" s="3" t="n">
        <f aca="false">C907*D907</f>
        <v>0</v>
      </c>
      <c r="F907" s="13"/>
    </row>
    <row r="908" s="14" customFormat="true" ht="12.75" hidden="false" customHeight="false" outlineLevel="0" collapsed="false">
      <c r="A908" s="10" t="s">
        <v>1787</v>
      </c>
      <c r="B908" s="10" t="s">
        <v>1788</v>
      </c>
      <c r="C908" s="11"/>
      <c r="D908" s="15" t="n">
        <v>4</v>
      </c>
      <c r="E908" s="3" t="n">
        <f aca="false">C908*D908</f>
        <v>0</v>
      </c>
      <c r="F908" s="13"/>
    </row>
    <row r="909" s="14" customFormat="true" ht="12.75" hidden="false" customHeight="false" outlineLevel="0" collapsed="false">
      <c r="A909" s="10" t="s">
        <v>1789</v>
      </c>
      <c r="B909" s="10" t="s">
        <v>1790</v>
      </c>
      <c r="C909" s="11"/>
      <c r="D909" s="15" t="n">
        <v>3</v>
      </c>
      <c r="E909" s="3" t="n">
        <f aca="false">C909*D909</f>
        <v>0</v>
      </c>
      <c r="F909" s="13"/>
    </row>
    <row r="910" s="14" customFormat="true" ht="12.75" hidden="false" customHeight="false" outlineLevel="0" collapsed="false">
      <c r="A910" s="10" t="s">
        <v>1791</v>
      </c>
      <c r="B910" s="10" t="s">
        <v>1792</v>
      </c>
      <c r="C910" s="11"/>
      <c r="D910" s="15" t="n">
        <v>3</v>
      </c>
      <c r="E910" s="3" t="n">
        <f aca="false">C910*D910</f>
        <v>0</v>
      </c>
      <c r="F910" s="13"/>
    </row>
    <row r="911" s="14" customFormat="true" ht="12.75" hidden="false" customHeight="false" outlineLevel="0" collapsed="false">
      <c r="A911" s="10" t="s">
        <v>1793</v>
      </c>
      <c r="B911" s="10" t="s">
        <v>1794</v>
      </c>
      <c r="C911" s="11"/>
      <c r="D911" s="15" t="n">
        <v>1</v>
      </c>
      <c r="E911" s="3" t="n">
        <f aca="false">C911*D911</f>
        <v>0</v>
      </c>
      <c r="F911" s="13"/>
    </row>
    <row r="912" s="14" customFormat="true" ht="12.75" hidden="false" customHeight="false" outlineLevel="0" collapsed="false">
      <c r="A912" s="10" t="s">
        <v>1795</v>
      </c>
      <c r="B912" s="10" t="s">
        <v>1796</v>
      </c>
      <c r="C912" s="11"/>
      <c r="D912" s="15" t="n">
        <v>1</v>
      </c>
      <c r="E912" s="3" t="n">
        <f aca="false">C912*D912</f>
        <v>0</v>
      </c>
      <c r="F912" s="13"/>
    </row>
    <row r="913" s="14" customFormat="true" ht="12.75" hidden="false" customHeight="false" outlineLevel="0" collapsed="false">
      <c r="A913" s="10" t="s">
        <v>1797</v>
      </c>
      <c r="B913" s="10" t="s">
        <v>1798</v>
      </c>
      <c r="C913" s="11"/>
      <c r="D913" s="15" t="n">
        <v>1</v>
      </c>
      <c r="E913" s="3" t="n">
        <f aca="false">C913*D913</f>
        <v>0</v>
      </c>
      <c r="F913" s="13"/>
    </row>
    <row r="914" s="14" customFormat="true" ht="12.75" hidden="false" customHeight="false" outlineLevel="0" collapsed="false">
      <c r="A914" s="10" t="s">
        <v>1799</v>
      </c>
      <c r="B914" s="10" t="s">
        <v>1800</v>
      </c>
      <c r="C914" s="11"/>
      <c r="D914" s="15" t="n">
        <v>1</v>
      </c>
      <c r="E914" s="3" t="n">
        <f aca="false">C914*D914</f>
        <v>0</v>
      </c>
      <c r="F914" s="13"/>
    </row>
    <row r="915" s="14" customFormat="true" ht="12.75" hidden="false" customHeight="false" outlineLevel="0" collapsed="false">
      <c r="A915" s="10" t="s">
        <v>1801</v>
      </c>
      <c r="B915" s="10" t="s">
        <v>1802</v>
      </c>
      <c r="C915" s="11"/>
      <c r="D915" s="15" t="n">
        <v>1</v>
      </c>
      <c r="E915" s="3" t="n">
        <f aca="false">C915*D915</f>
        <v>0</v>
      </c>
      <c r="F915" s="13"/>
    </row>
    <row r="916" s="14" customFormat="true" ht="12.75" hidden="false" customHeight="false" outlineLevel="0" collapsed="false">
      <c r="A916" s="10" t="s">
        <v>1803</v>
      </c>
      <c r="B916" s="10" t="s">
        <v>1804</v>
      </c>
      <c r="C916" s="11"/>
      <c r="D916" s="15" t="n">
        <v>1</v>
      </c>
      <c r="E916" s="3" t="n">
        <f aca="false">C916*D916</f>
        <v>0</v>
      </c>
      <c r="F916" s="13"/>
    </row>
    <row r="917" s="14" customFormat="true" ht="12.75" hidden="false" customHeight="false" outlineLevel="0" collapsed="false">
      <c r="A917" s="10" t="s">
        <v>1805</v>
      </c>
      <c r="B917" s="10" t="s">
        <v>1806</v>
      </c>
      <c r="C917" s="11"/>
      <c r="D917" s="15" t="n">
        <v>1</v>
      </c>
      <c r="E917" s="3" t="n">
        <f aca="false">C917*D917</f>
        <v>0</v>
      </c>
      <c r="F917" s="13"/>
    </row>
    <row r="918" s="14" customFormat="true" ht="12.75" hidden="false" customHeight="false" outlineLevel="0" collapsed="false">
      <c r="A918" s="10" t="s">
        <v>1807</v>
      </c>
      <c r="B918" s="10" t="s">
        <v>1808</v>
      </c>
      <c r="C918" s="11"/>
      <c r="D918" s="15" t="n">
        <v>1</v>
      </c>
      <c r="E918" s="3" t="n">
        <f aca="false">C918*D918</f>
        <v>0</v>
      </c>
      <c r="F918" s="13"/>
    </row>
    <row r="919" s="14" customFormat="true" ht="12.75" hidden="false" customHeight="false" outlineLevel="0" collapsed="false">
      <c r="A919" s="10" t="s">
        <v>1809</v>
      </c>
      <c r="B919" s="10" t="s">
        <v>1810</v>
      </c>
      <c r="C919" s="11"/>
      <c r="D919" s="15" t="n">
        <v>1</v>
      </c>
      <c r="E919" s="3" t="n">
        <f aca="false">C919*D919</f>
        <v>0</v>
      </c>
      <c r="F919" s="13"/>
    </row>
    <row r="920" s="14" customFormat="true" ht="12.75" hidden="false" customHeight="false" outlineLevel="0" collapsed="false">
      <c r="A920" s="10" t="s">
        <v>1811</v>
      </c>
      <c r="B920" s="10" t="s">
        <v>1812</v>
      </c>
      <c r="C920" s="11"/>
      <c r="D920" s="15" t="n">
        <v>1</v>
      </c>
      <c r="E920" s="3" t="n">
        <f aca="false">C920*D920</f>
        <v>0</v>
      </c>
      <c r="F920" s="13"/>
    </row>
    <row r="921" s="14" customFormat="true" ht="12.75" hidden="false" customHeight="false" outlineLevel="0" collapsed="false">
      <c r="A921" s="10" t="s">
        <v>1813</v>
      </c>
      <c r="B921" s="10" t="s">
        <v>1814</v>
      </c>
      <c r="C921" s="11"/>
      <c r="D921" s="15" t="n">
        <v>1</v>
      </c>
      <c r="E921" s="3" t="n">
        <f aca="false">C921*D921</f>
        <v>0</v>
      </c>
      <c r="F921" s="13"/>
    </row>
    <row r="922" s="14" customFormat="true" ht="12.75" hidden="false" customHeight="false" outlineLevel="0" collapsed="false">
      <c r="A922" s="10" t="s">
        <v>1815</v>
      </c>
      <c r="B922" s="10" t="s">
        <v>1816</v>
      </c>
      <c r="C922" s="11"/>
      <c r="D922" s="15" t="n">
        <v>10</v>
      </c>
      <c r="E922" s="3" t="n">
        <f aca="false">C922*D922</f>
        <v>0</v>
      </c>
      <c r="F922" s="13"/>
    </row>
    <row r="923" s="14" customFormat="true" ht="12.75" hidden="false" customHeight="false" outlineLevel="0" collapsed="false">
      <c r="A923" s="10" t="s">
        <v>1817</v>
      </c>
      <c r="B923" s="10" t="s">
        <v>1818</v>
      </c>
      <c r="C923" s="11"/>
      <c r="D923" s="15" t="n">
        <v>1</v>
      </c>
      <c r="E923" s="3" t="n">
        <f aca="false">C923*D923</f>
        <v>0</v>
      </c>
      <c r="F923" s="13"/>
    </row>
    <row r="924" s="14" customFormat="true" ht="12.75" hidden="false" customHeight="false" outlineLevel="0" collapsed="false">
      <c r="A924" s="10" t="s">
        <v>1819</v>
      </c>
      <c r="B924" s="10" t="s">
        <v>1820</v>
      </c>
      <c r="C924" s="11"/>
      <c r="D924" s="15" t="n">
        <v>10</v>
      </c>
      <c r="E924" s="3" t="n">
        <f aca="false">C924*D924</f>
        <v>0</v>
      </c>
      <c r="F924" s="13"/>
    </row>
    <row r="925" s="14" customFormat="true" ht="12.75" hidden="false" customHeight="false" outlineLevel="0" collapsed="false">
      <c r="A925" s="10" t="s">
        <v>1821</v>
      </c>
      <c r="B925" s="10" t="s">
        <v>1822</v>
      </c>
      <c r="C925" s="11"/>
      <c r="D925" s="15" t="n">
        <v>2</v>
      </c>
      <c r="E925" s="3" t="n">
        <f aca="false">C925*D925</f>
        <v>0</v>
      </c>
      <c r="F925" s="13"/>
    </row>
    <row r="926" s="14" customFormat="true" ht="12.75" hidden="false" customHeight="false" outlineLevel="0" collapsed="false">
      <c r="A926" s="10" t="s">
        <v>1823</v>
      </c>
      <c r="B926" s="10" t="s">
        <v>1824</v>
      </c>
      <c r="C926" s="11"/>
      <c r="D926" s="15" t="n">
        <v>2</v>
      </c>
      <c r="E926" s="3" t="n">
        <f aca="false">C926*D926</f>
        <v>0</v>
      </c>
      <c r="F926" s="13"/>
    </row>
    <row r="927" s="14" customFormat="true" ht="12.75" hidden="false" customHeight="false" outlineLevel="0" collapsed="false">
      <c r="A927" s="10" t="s">
        <v>1825</v>
      </c>
      <c r="B927" s="10" t="s">
        <v>1826</v>
      </c>
      <c r="C927" s="11"/>
      <c r="D927" s="15" t="n">
        <v>2</v>
      </c>
      <c r="E927" s="3" t="n">
        <f aca="false">C927*D927</f>
        <v>0</v>
      </c>
      <c r="F927" s="13"/>
    </row>
    <row r="928" s="14" customFormat="true" ht="12.75" hidden="false" customHeight="false" outlineLevel="0" collapsed="false">
      <c r="A928" s="10" t="s">
        <v>1827</v>
      </c>
      <c r="B928" s="10" t="s">
        <v>1828</v>
      </c>
      <c r="C928" s="11"/>
      <c r="D928" s="15" t="n">
        <v>2</v>
      </c>
      <c r="E928" s="3" t="n">
        <f aca="false">C928*D928</f>
        <v>0</v>
      </c>
      <c r="F928" s="13"/>
    </row>
    <row r="929" s="14" customFormat="true" ht="12.75" hidden="false" customHeight="false" outlineLevel="0" collapsed="false">
      <c r="A929" s="10" t="s">
        <v>1829</v>
      </c>
      <c r="B929" s="10" t="s">
        <v>1830</v>
      </c>
      <c r="C929" s="11"/>
      <c r="D929" s="15" t="n">
        <v>2</v>
      </c>
      <c r="E929" s="3" t="n">
        <f aca="false">C929*D929</f>
        <v>0</v>
      </c>
      <c r="F929" s="13"/>
    </row>
    <row r="930" s="14" customFormat="true" ht="12.75" hidden="false" customHeight="false" outlineLevel="0" collapsed="false">
      <c r="A930" s="10" t="s">
        <v>1831</v>
      </c>
      <c r="B930" s="10" t="s">
        <v>1832</v>
      </c>
      <c r="C930" s="11"/>
      <c r="D930" s="15" t="n">
        <v>2</v>
      </c>
      <c r="E930" s="3" t="n">
        <f aca="false">C930*D930</f>
        <v>0</v>
      </c>
      <c r="F930" s="13"/>
    </row>
    <row r="931" s="14" customFormat="true" ht="12.75" hidden="false" customHeight="false" outlineLevel="0" collapsed="false">
      <c r="A931" s="10" t="s">
        <v>1833</v>
      </c>
      <c r="B931" s="10" t="s">
        <v>1834</v>
      </c>
      <c r="C931" s="11"/>
      <c r="D931" s="15" t="n">
        <v>2</v>
      </c>
      <c r="E931" s="3" t="n">
        <f aca="false">C931*D931</f>
        <v>0</v>
      </c>
      <c r="F931" s="13"/>
    </row>
    <row r="932" s="14" customFormat="true" ht="12.75" hidden="false" customHeight="false" outlineLevel="0" collapsed="false">
      <c r="A932" s="10" t="s">
        <v>1835</v>
      </c>
      <c r="B932" s="10" t="s">
        <v>1836</v>
      </c>
      <c r="C932" s="11"/>
      <c r="D932" s="15" t="n">
        <v>2</v>
      </c>
      <c r="E932" s="3" t="n">
        <f aca="false">C932*D932</f>
        <v>0</v>
      </c>
      <c r="F932" s="13"/>
    </row>
    <row r="933" s="14" customFormat="true" ht="12.75" hidden="false" customHeight="false" outlineLevel="0" collapsed="false">
      <c r="A933" s="10" t="s">
        <v>1837</v>
      </c>
      <c r="B933" s="10" t="s">
        <v>1838</v>
      </c>
      <c r="C933" s="11"/>
      <c r="D933" s="15" t="n">
        <v>2</v>
      </c>
      <c r="E933" s="3" t="n">
        <f aca="false">C933*D933</f>
        <v>0</v>
      </c>
      <c r="F933" s="13"/>
    </row>
    <row r="934" s="14" customFormat="true" ht="12.75" hidden="false" customHeight="false" outlineLevel="0" collapsed="false">
      <c r="A934" s="10" t="s">
        <v>1839</v>
      </c>
      <c r="B934" s="10" t="s">
        <v>1840</v>
      </c>
      <c r="C934" s="11"/>
      <c r="D934" s="15" t="n">
        <v>2</v>
      </c>
      <c r="E934" s="3" t="n">
        <f aca="false">C934*D934</f>
        <v>0</v>
      </c>
      <c r="F934" s="13"/>
    </row>
    <row r="935" s="14" customFormat="true" ht="12.75" hidden="false" customHeight="false" outlineLevel="0" collapsed="false">
      <c r="A935" s="10" t="s">
        <v>1841</v>
      </c>
      <c r="B935" s="10" t="s">
        <v>1842</v>
      </c>
      <c r="C935" s="11"/>
      <c r="D935" s="15" t="n">
        <v>2</v>
      </c>
      <c r="E935" s="3" t="n">
        <f aca="false">C935*D935</f>
        <v>0</v>
      </c>
      <c r="F935" s="13"/>
    </row>
    <row r="936" s="14" customFormat="true" ht="12.75" hidden="false" customHeight="false" outlineLevel="0" collapsed="false">
      <c r="A936" s="10" t="s">
        <v>1843</v>
      </c>
      <c r="B936" s="10" t="s">
        <v>1844</v>
      </c>
      <c r="C936" s="11"/>
      <c r="D936" s="15" t="n">
        <v>2</v>
      </c>
      <c r="E936" s="3" t="n">
        <f aca="false">C936*D936</f>
        <v>0</v>
      </c>
      <c r="F936" s="13"/>
    </row>
    <row r="937" s="14" customFormat="true" ht="12.75" hidden="false" customHeight="false" outlineLevel="0" collapsed="false">
      <c r="A937" s="10" t="s">
        <v>1845</v>
      </c>
      <c r="B937" s="10" t="s">
        <v>1846</v>
      </c>
      <c r="C937" s="11"/>
      <c r="D937" s="15" t="n">
        <v>1</v>
      </c>
      <c r="E937" s="3" t="n">
        <f aca="false">C937*D937</f>
        <v>0</v>
      </c>
      <c r="F937" s="13"/>
    </row>
    <row r="938" s="14" customFormat="true" ht="12.75" hidden="false" customHeight="false" outlineLevel="0" collapsed="false">
      <c r="A938" s="10" t="s">
        <v>1847</v>
      </c>
      <c r="B938" s="10" t="s">
        <v>1848</v>
      </c>
      <c r="C938" s="11"/>
      <c r="D938" s="15" t="n">
        <v>1</v>
      </c>
      <c r="E938" s="3" t="n">
        <f aca="false">C938*D938</f>
        <v>0</v>
      </c>
      <c r="F938" s="13"/>
    </row>
    <row r="939" s="14" customFormat="true" ht="12.75" hidden="false" customHeight="false" outlineLevel="0" collapsed="false">
      <c r="A939" s="10" t="s">
        <v>1849</v>
      </c>
      <c r="B939" s="10" t="s">
        <v>1850</v>
      </c>
      <c r="C939" s="11"/>
      <c r="D939" s="15" t="n">
        <v>1</v>
      </c>
      <c r="E939" s="3" t="n">
        <f aca="false">C939*D939</f>
        <v>0</v>
      </c>
      <c r="F939" s="13"/>
    </row>
    <row r="940" s="14" customFormat="true" ht="12.75" hidden="false" customHeight="false" outlineLevel="0" collapsed="false">
      <c r="A940" s="10" t="s">
        <v>1851</v>
      </c>
      <c r="B940" s="10" t="s">
        <v>1852</v>
      </c>
      <c r="C940" s="11"/>
      <c r="D940" s="15" t="n">
        <v>1</v>
      </c>
      <c r="E940" s="3" t="n">
        <f aca="false">C940*D940</f>
        <v>0</v>
      </c>
      <c r="F940" s="13"/>
    </row>
    <row r="941" s="14" customFormat="true" ht="12.75" hidden="false" customHeight="false" outlineLevel="0" collapsed="false">
      <c r="A941" s="10" t="s">
        <v>1853</v>
      </c>
      <c r="B941" s="10" t="s">
        <v>1854</v>
      </c>
      <c r="C941" s="11"/>
      <c r="D941" s="15" t="n">
        <v>1</v>
      </c>
      <c r="E941" s="3" t="n">
        <f aca="false">C941*D941</f>
        <v>0</v>
      </c>
      <c r="F941" s="13"/>
    </row>
    <row r="942" s="14" customFormat="true" ht="12.75" hidden="false" customHeight="false" outlineLevel="0" collapsed="false">
      <c r="A942" s="10" t="s">
        <v>1855</v>
      </c>
      <c r="B942" s="10" t="s">
        <v>1856</v>
      </c>
      <c r="C942" s="11"/>
      <c r="D942" s="15" t="n">
        <v>1</v>
      </c>
      <c r="E942" s="3" t="n">
        <f aca="false">C942*D942</f>
        <v>0</v>
      </c>
      <c r="F942" s="13"/>
    </row>
    <row r="943" s="14" customFormat="true" ht="12.75" hidden="false" customHeight="false" outlineLevel="0" collapsed="false">
      <c r="A943" s="10" t="s">
        <v>1857</v>
      </c>
      <c r="B943" s="10" t="s">
        <v>1858</v>
      </c>
      <c r="C943" s="11"/>
      <c r="D943" s="15" t="n">
        <v>1</v>
      </c>
      <c r="E943" s="3" t="n">
        <f aca="false">C943*D943</f>
        <v>0</v>
      </c>
      <c r="F943" s="13"/>
    </row>
    <row r="944" s="14" customFormat="true" ht="12.75" hidden="false" customHeight="false" outlineLevel="0" collapsed="false">
      <c r="A944" s="10" t="s">
        <v>1859</v>
      </c>
      <c r="B944" s="10" t="s">
        <v>1860</v>
      </c>
      <c r="C944" s="11"/>
      <c r="D944" s="15" t="n">
        <v>1</v>
      </c>
      <c r="E944" s="3" t="n">
        <f aca="false">C944*D944</f>
        <v>0</v>
      </c>
      <c r="F944" s="13"/>
    </row>
    <row r="945" s="14" customFormat="true" ht="12.75" hidden="false" customHeight="false" outlineLevel="0" collapsed="false">
      <c r="A945" s="10" t="s">
        <v>1861</v>
      </c>
      <c r="B945" s="10" t="s">
        <v>1862</v>
      </c>
      <c r="C945" s="11"/>
      <c r="D945" s="15" t="n">
        <v>1</v>
      </c>
      <c r="E945" s="3" t="n">
        <f aca="false">C945*D945</f>
        <v>0</v>
      </c>
      <c r="F945" s="13"/>
    </row>
    <row r="946" s="14" customFormat="true" ht="12.75" hidden="false" customHeight="false" outlineLevel="0" collapsed="false">
      <c r="A946" s="10" t="s">
        <v>1863</v>
      </c>
      <c r="B946" s="10" t="s">
        <v>1864</v>
      </c>
      <c r="C946" s="11"/>
      <c r="D946" s="15" t="n">
        <v>1</v>
      </c>
      <c r="E946" s="3" t="n">
        <f aca="false">C946*D946</f>
        <v>0</v>
      </c>
      <c r="F946" s="13"/>
    </row>
    <row r="947" s="14" customFormat="true" ht="12.75" hidden="false" customHeight="false" outlineLevel="0" collapsed="false">
      <c r="A947" s="10" t="s">
        <v>1865</v>
      </c>
      <c r="B947" s="10" t="s">
        <v>1866</v>
      </c>
      <c r="C947" s="11"/>
      <c r="D947" s="15" t="n">
        <v>1</v>
      </c>
      <c r="E947" s="3" t="n">
        <f aca="false">C947*D947</f>
        <v>0</v>
      </c>
      <c r="F947" s="13"/>
    </row>
    <row r="948" s="14" customFormat="true" ht="12.75" hidden="false" customHeight="false" outlineLevel="0" collapsed="false">
      <c r="A948" s="10" t="s">
        <v>1867</v>
      </c>
      <c r="B948" s="10" t="s">
        <v>1868</v>
      </c>
      <c r="C948" s="11"/>
      <c r="D948" s="15" t="n">
        <v>1</v>
      </c>
      <c r="E948" s="3" t="n">
        <f aca="false">C948*D948</f>
        <v>0</v>
      </c>
      <c r="F948" s="13"/>
    </row>
    <row r="949" s="14" customFormat="true" ht="12.75" hidden="false" customHeight="false" outlineLevel="0" collapsed="false">
      <c r="A949" s="10" t="s">
        <v>1869</v>
      </c>
      <c r="B949" s="10" t="s">
        <v>1870</v>
      </c>
      <c r="C949" s="11"/>
      <c r="D949" s="15" t="n">
        <v>1</v>
      </c>
      <c r="E949" s="3" t="n">
        <f aca="false">C949*D949</f>
        <v>0</v>
      </c>
      <c r="F949" s="13"/>
    </row>
    <row r="950" s="14" customFormat="true" ht="12.75" hidden="false" customHeight="false" outlineLevel="0" collapsed="false">
      <c r="A950" s="10" t="s">
        <v>1871</v>
      </c>
      <c r="B950" s="10" t="s">
        <v>1872</v>
      </c>
      <c r="C950" s="11"/>
      <c r="D950" s="15" t="n">
        <v>1</v>
      </c>
      <c r="E950" s="3" t="n">
        <f aca="false">C950*D950</f>
        <v>0</v>
      </c>
      <c r="F950" s="13"/>
    </row>
    <row r="951" s="14" customFormat="true" ht="12.75" hidden="false" customHeight="false" outlineLevel="0" collapsed="false">
      <c r="A951" s="10" t="s">
        <v>1873</v>
      </c>
      <c r="B951" s="10" t="s">
        <v>1874</v>
      </c>
      <c r="C951" s="11"/>
      <c r="D951" s="15" t="n">
        <v>1</v>
      </c>
      <c r="E951" s="3" t="n">
        <f aca="false">C951*D951</f>
        <v>0</v>
      </c>
      <c r="F951" s="13"/>
    </row>
    <row r="952" s="14" customFormat="true" ht="12.75" hidden="false" customHeight="false" outlineLevel="0" collapsed="false">
      <c r="A952" s="10" t="s">
        <v>1875</v>
      </c>
      <c r="B952" s="10" t="s">
        <v>1876</v>
      </c>
      <c r="C952" s="11"/>
      <c r="D952" s="15" t="n">
        <v>5</v>
      </c>
      <c r="E952" s="3" t="n">
        <f aca="false">C952*D952</f>
        <v>0</v>
      </c>
      <c r="F952" s="13"/>
    </row>
    <row r="953" s="14" customFormat="true" ht="12.75" hidden="false" customHeight="false" outlineLevel="0" collapsed="false">
      <c r="A953" s="10" t="s">
        <v>1877</v>
      </c>
      <c r="B953" s="10" t="s">
        <v>1878</v>
      </c>
      <c r="C953" s="11"/>
      <c r="D953" s="15" t="n">
        <v>1</v>
      </c>
      <c r="E953" s="3" t="n">
        <f aca="false">C953*D953</f>
        <v>0</v>
      </c>
      <c r="F953" s="13"/>
    </row>
    <row r="954" s="14" customFormat="true" ht="12.75" hidden="false" customHeight="false" outlineLevel="0" collapsed="false">
      <c r="A954" s="10" t="s">
        <v>1879</v>
      </c>
      <c r="B954" s="10" t="s">
        <v>1880</v>
      </c>
      <c r="C954" s="11"/>
      <c r="D954" s="15" t="n">
        <v>30</v>
      </c>
      <c r="E954" s="3" t="n">
        <f aca="false">C954*D954</f>
        <v>0</v>
      </c>
      <c r="F954" s="13"/>
    </row>
    <row r="955" s="14" customFormat="true" ht="12.75" hidden="false" customHeight="false" outlineLevel="0" collapsed="false">
      <c r="A955" s="10" t="s">
        <v>1881</v>
      </c>
      <c r="B955" s="10" t="s">
        <v>1882</v>
      </c>
      <c r="C955" s="11"/>
      <c r="D955" s="15" t="n">
        <v>30</v>
      </c>
      <c r="E955" s="3" t="n">
        <f aca="false">C955*D955</f>
        <v>0</v>
      </c>
      <c r="F955" s="13"/>
    </row>
    <row r="956" s="14" customFormat="true" ht="12.75" hidden="false" customHeight="false" outlineLevel="0" collapsed="false">
      <c r="A956" s="10" t="s">
        <v>1883</v>
      </c>
      <c r="B956" s="10" t="s">
        <v>1884</v>
      </c>
      <c r="C956" s="11"/>
      <c r="D956" s="15" t="n">
        <v>1</v>
      </c>
      <c r="E956" s="3" t="n">
        <f aca="false">C956*D956</f>
        <v>0</v>
      </c>
      <c r="F956" s="13"/>
    </row>
    <row r="957" s="14" customFormat="true" ht="12.75" hidden="false" customHeight="false" outlineLevel="0" collapsed="false">
      <c r="A957" s="10" t="s">
        <v>1885</v>
      </c>
      <c r="B957" s="10" t="s">
        <v>1886</v>
      </c>
      <c r="C957" s="11"/>
      <c r="D957" s="15" t="n">
        <v>1</v>
      </c>
      <c r="E957" s="3" t="n">
        <f aca="false">C957*D957</f>
        <v>0</v>
      </c>
      <c r="F957" s="13"/>
    </row>
    <row r="958" s="14" customFormat="true" ht="12.75" hidden="false" customHeight="false" outlineLevel="0" collapsed="false">
      <c r="A958" s="10" t="s">
        <v>1887</v>
      </c>
      <c r="B958" s="10" t="s">
        <v>1888</v>
      </c>
      <c r="C958" s="11"/>
      <c r="D958" s="15" t="n">
        <v>1</v>
      </c>
      <c r="E958" s="3" t="n">
        <f aca="false">C958*D958</f>
        <v>0</v>
      </c>
      <c r="F958" s="13"/>
    </row>
    <row r="959" s="14" customFormat="true" ht="12.75" hidden="false" customHeight="false" outlineLevel="0" collapsed="false">
      <c r="A959" s="10" t="s">
        <v>1889</v>
      </c>
      <c r="B959" s="10" t="s">
        <v>1890</v>
      </c>
      <c r="C959" s="11"/>
      <c r="D959" s="15" t="n">
        <v>1</v>
      </c>
      <c r="E959" s="3" t="n">
        <f aca="false">C959*D959</f>
        <v>0</v>
      </c>
      <c r="F959" s="13"/>
    </row>
    <row r="960" s="14" customFormat="true" ht="12.75" hidden="false" customHeight="false" outlineLevel="0" collapsed="false">
      <c r="A960" s="10" t="s">
        <v>1891</v>
      </c>
      <c r="B960" s="10" t="s">
        <v>1892</v>
      </c>
      <c r="C960" s="11"/>
      <c r="D960" s="15" t="n">
        <v>11</v>
      </c>
      <c r="E960" s="3" t="n">
        <f aca="false">C960*D960</f>
        <v>0</v>
      </c>
      <c r="F960" s="13"/>
    </row>
    <row r="961" s="14" customFormat="true" ht="12.75" hidden="false" customHeight="false" outlineLevel="0" collapsed="false">
      <c r="A961" s="10" t="s">
        <v>1893</v>
      </c>
      <c r="B961" s="10" t="s">
        <v>1894</v>
      </c>
      <c r="C961" s="11"/>
      <c r="D961" s="15" t="n">
        <v>1</v>
      </c>
      <c r="E961" s="3" t="n">
        <f aca="false">C961*D961</f>
        <v>0</v>
      </c>
      <c r="F961" s="13"/>
    </row>
    <row r="962" s="14" customFormat="true" ht="12.75" hidden="false" customHeight="false" outlineLevel="0" collapsed="false">
      <c r="A962" s="10" t="s">
        <v>1895</v>
      </c>
      <c r="B962" s="10" t="s">
        <v>1712</v>
      </c>
      <c r="C962" s="11"/>
      <c r="D962" s="15" t="n">
        <v>1</v>
      </c>
      <c r="E962" s="3" t="n">
        <f aca="false">C962*D962</f>
        <v>0</v>
      </c>
      <c r="F962" s="13"/>
    </row>
    <row r="963" s="14" customFormat="true" ht="12.75" hidden="false" customHeight="false" outlineLevel="0" collapsed="false">
      <c r="A963" s="10" t="s">
        <v>1896</v>
      </c>
      <c r="B963" s="10" t="s">
        <v>1897</v>
      </c>
      <c r="C963" s="11"/>
      <c r="D963" s="15" t="n">
        <v>1</v>
      </c>
      <c r="E963" s="3" t="n">
        <f aca="false">C963*D963</f>
        <v>0</v>
      </c>
      <c r="F963" s="13"/>
    </row>
    <row r="964" s="14" customFormat="true" ht="12.75" hidden="false" customHeight="false" outlineLevel="0" collapsed="false">
      <c r="A964" s="10" t="s">
        <v>1898</v>
      </c>
      <c r="B964" s="10" t="s">
        <v>1899</v>
      </c>
      <c r="C964" s="11"/>
      <c r="D964" s="15" t="n">
        <v>25</v>
      </c>
      <c r="E964" s="3" t="n">
        <f aca="false">C964*D964</f>
        <v>0</v>
      </c>
      <c r="F964" s="13"/>
    </row>
    <row r="965" s="14" customFormat="true" ht="12.75" hidden="false" customHeight="false" outlineLevel="0" collapsed="false">
      <c r="A965" s="10" t="s">
        <v>1900</v>
      </c>
      <c r="B965" s="10" t="s">
        <v>1901</v>
      </c>
      <c r="C965" s="11"/>
      <c r="D965" s="15" t="n">
        <v>25</v>
      </c>
      <c r="E965" s="3" t="n">
        <f aca="false">C965*D965</f>
        <v>0</v>
      </c>
      <c r="F965" s="13"/>
    </row>
    <row r="966" s="14" customFormat="true" ht="12.75" hidden="false" customHeight="false" outlineLevel="0" collapsed="false">
      <c r="A966" s="10" t="s">
        <v>1902</v>
      </c>
      <c r="B966" s="10" t="s">
        <v>1903</v>
      </c>
      <c r="C966" s="11"/>
      <c r="D966" s="15" t="n">
        <v>25</v>
      </c>
      <c r="E966" s="3" t="n">
        <f aca="false">C966*D966</f>
        <v>0</v>
      </c>
      <c r="F966" s="13"/>
    </row>
    <row r="967" s="14" customFormat="true" ht="12.75" hidden="false" customHeight="false" outlineLevel="0" collapsed="false">
      <c r="A967" s="10" t="s">
        <v>1904</v>
      </c>
      <c r="B967" s="10" t="s">
        <v>1905</v>
      </c>
      <c r="C967" s="11"/>
      <c r="D967" s="15" t="n">
        <v>1</v>
      </c>
      <c r="E967" s="3" t="n">
        <f aca="false">C967*D967</f>
        <v>0</v>
      </c>
      <c r="F967" s="13"/>
    </row>
    <row r="968" s="14" customFormat="true" ht="12.75" hidden="false" customHeight="false" outlineLevel="0" collapsed="false">
      <c r="A968" s="10" t="s">
        <v>1906</v>
      </c>
      <c r="B968" s="10" t="s">
        <v>1712</v>
      </c>
      <c r="C968" s="11"/>
      <c r="D968" s="15" t="n">
        <v>1</v>
      </c>
      <c r="E968" s="3" t="n">
        <f aca="false">C968*D968</f>
        <v>0</v>
      </c>
      <c r="F968" s="13"/>
    </row>
    <row r="969" s="14" customFormat="true" ht="12.75" hidden="false" customHeight="false" outlineLevel="0" collapsed="false">
      <c r="A969" s="10" t="s">
        <v>1907</v>
      </c>
      <c r="B969" s="10" t="s">
        <v>1908</v>
      </c>
      <c r="C969" s="11"/>
      <c r="D969" s="15" t="n">
        <v>1</v>
      </c>
      <c r="E969" s="3" t="n">
        <f aca="false">C969*D969</f>
        <v>0</v>
      </c>
      <c r="F969" s="13"/>
    </row>
    <row r="970" s="14" customFormat="true" ht="12.75" hidden="false" customHeight="false" outlineLevel="0" collapsed="false">
      <c r="A970" s="10" t="s">
        <v>1909</v>
      </c>
      <c r="B970" s="10" t="s">
        <v>1910</v>
      </c>
      <c r="C970" s="11"/>
      <c r="D970" s="15" t="n">
        <v>1</v>
      </c>
      <c r="E970" s="3" t="n">
        <f aca="false">C970*D970</f>
        <v>0</v>
      </c>
      <c r="F970" s="13"/>
    </row>
    <row r="971" s="14" customFormat="true" ht="12.75" hidden="false" customHeight="false" outlineLevel="0" collapsed="false">
      <c r="A971" s="10" t="s">
        <v>1911</v>
      </c>
      <c r="B971" s="10" t="s">
        <v>1912</v>
      </c>
      <c r="C971" s="11"/>
      <c r="D971" s="15" t="n">
        <v>1</v>
      </c>
      <c r="E971" s="3" t="n">
        <f aca="false">C971*D971</f>
        <v>0</v>
      </c>
      <c r="F971" s="13"/>
    </row>
    <row r="972" s="14" customFormat="true" ht="12.75" hidden="false" customHeight="false" outlineLevel="0" collapsed="false">
      <c r="A972" s="10" t="s">
        <v>1913</v>
      </c>
      <c r="B972" s="10" t="s">
        <v>1914</v>
      </c>
      <c r="C972" s="11"/>
      <c r="D972" s="15" t="n">
        <v>1</v>
      </c>
      <c r="E972" s="3" t="n">
        <f aca="false">C972*D972</f>
        <v>0</v>
      </c>
      <c r="F972" s="13"/>
    </row>
    <row r="973" s="14" customFormat="true" ht="12.75" hidden="false" customHeight="false" outlineLevel="0" collapsed="false">
      <c r="A973" s="10" t="s">
        <v>1915</v>
      </c>
      <c r="B973" s="10" t="s">
        <v>1916</v>
      </c>
      <c r="C973" s="11"/>
      <c r="D973" s="15" t="n">
        <v>1</v>
      </c>
      <c r="E973" s="3" t="n">
        <f aca="false">C973*D973</f>
        <v>0</v>
      </c>
      <c r="F973" s="13"/>
    </row>
    <row r="974" s="14" customFormat="true" ht="12.75" hidden="false" customHeight="false" outlineLevel="0" collapsed="false">
      <c r="A974" s="10" t="s">
        <v>1917</v>
      </c>
      <c r="B974" s="10" t="s">
        <v>1918</v>
      </c>
      <c r="C974" s="11"/>
      <c r="D974" s="15" t="n">
        <v>1</v>
      </c>
      <c r="E974" s="3" t="n">
        <f aca="false">C974*D974</f>
        <v>0</v>
      </c>
      <c r="F974" s="13"/>
    </row>
    <row r="975" s="14" customFormat="true" ht="12.75" hidden="false" customHeight="false" outlineLevel="0" collapsed="false">
      <c r="A975" s="10" t="s">
        <v>1919</v>
      </c>
      <c r="B975" s="10" t="s">
        <v>1920</v>
      </c>
      <c r="C975" s="11"/>
      <c r="D975" s="15" t="n">
        <v>1</v>
      </c>
      <c r="E975" s="3" t="n">
        <f aca="false">C975*D975</f>
        <v>0</v>
      </c>
      <c r="F975" s="13"/>
    </row>
    <row r="976" s="14" customFormat="true" ht="12.75" hidden="false" customHeight="false" outlineLevel="0" collapsed="false">
      <c r="A976" s="10" t="s">
        <v>1921</v>
      </c>
      <c r="B976" s="10" t="s">
        <v>1922</v>
      </c>
      <c r="C976" s="11"/>
      <c r="D976" s="15" t="n">
        <v>5</v>
      </c>
      <c r="E976" s="3" t="n">
        <f aca="false">C976*D976</f>
        <v>0</v>
      </c>
      <c r="F976" s="13"/>
    </row>
    <row r="977" s="14" customFormat="true" ht="12.75" hidden="false" customHeight="false" outlineLevel="0" collapsed="false">
      <c r="A977" s="10" t="s">
        <v>1923</v>
      </c>
      <c r="B977" s="10" t="s">
        <v>1924</v>
      </c>
      <c r="C977" s="11"/>
      <c r="D977" s="15" t="n">
        <v>6</v>
      </c>
      <c r="E977" s="3" t="n">
        <f aca="false">C977*D977</f>
        <v>0</v>
      </c>
      <c r="F977" s="13"/>
    </row>
    <row r="978" s="14" customFormat="true" ht="12.75" hidden="false" customHeight="false" outlineLevel="0" collapsed="false">
      <c r="A978" s="10" t="s">
        <v>1925</v>
      </c>
      <c r="B978" s="10" t="s">
        <v>1926</v>
      </c>
      <c r="C978" s="11"/>
      <c r="D978" s="15" t="n">
        <v>1</v>
      </c>
      <c r="E978" s="3" t="n">
        <f aca="false">C978*D978</f>
        <v>0</v>
      </c>
      <c r="F978" s="13"/>
    </row>
    <row r="979" s="14" customFormat="true" ht="12.75" hidden="false" customHeight="false" outlineLevel="0" collapsed="false">
      <c r="A979" s="10" t="s">
        <v>1927</v>
      </c>
      <c r="B979" s="10" t="s">
        <v>1928</v>
      </c>
      <c r="C979" s="11"/>
      <c r="D979" s="15" t="n">
        <v>2</v>
      </c>
      <c r="E979" s="3" t="n">
        <f aca="false">C979*D979</f>
        <v>0</v>
      </c>
      <c r="F979" s="13"/>
    </row>
    <row r="980" s="14" customFormat="true" ht="12.75" hidden="false" customHeight="false" outlineLevel="0" collapsed="false">
      <c r="A980" s="10" t="s">
        <v>1929</v>
      </c>
      <c r="B980" s="10" t="s">
        <v>1930</v>
      </c>
      <c r="C980" s="11"/>
      <c r="D980" s="15" t="n">
        <v>5</v>
      </c>
      <c r="E980" s="3" t="n">
        <f aca="false">C980*D980</f>
        <v>0</v>
      </c>
      <c r="F980" s="13"/>
    </row>
    <row r="981" s="14" customFormat="true" ht="12.75" hidden="false" customHeight="false" outlineLevel="0" collapsed="false">
      <c r="A981" s="10" t="s">
        <v>1931</v>
      </c>
      <c r="B981" s="10" t="s">
        <v>1932</v>
      </c>
      <c r="C981" s="11"/>
      <c r="D981" s="15" t="n">
        <v>50</v>
      </c>
      <c r="E981" s="3" t="n">
        <f aca="false">C981*D981</f>
        <v>0</v>
      </c>
      <c r="F981" s="13"/>
    </row>
    <row r="982" s="14" customFormat="true" ht="12.75" hidden="false" customHeight="false" outlineLevel="0" collapsed="false">
      <c r="A982" s="10" t="s">
        <v>1933</v>
      </c>
      <c r="B982" s="10" t="s">
        <v>1934</v>
      </c>
      <c r="C982" s="11"/>
      <c r="D982" s="15" t="n">
        <v>50</v>
      </c>
      <c r="E982" s="3" t="n">
        <f aca="false">C982*D982</f>
        <v>0</v>
      </c>
      <c r="F982" s="13"/>
    </row>
    <row r="983" s="14" customFormat="true" ht="12.75" hidden="false" customHeight="false" outlineLevel="0" collapsed="false">
      <c r="A983" s="10" t="s">
        <v>1935</v>
      </c>
      <c r="B983" s="10" t="s">
        <v>1936</v>
      </c>
      <c r="C983" s="11"/>
      <c r="D983" s="15" t="n">
        <v>50</v>
      </c>
      <c r="E983" s="3" t="n">
        <f aca="false">C983*D983</f>
        <v>0</v>
      </c>
      <c r="F983" s="13"/>
    </row>
    <row r="984" s="14" customFormat="true" ht="12.75" hidden="false" customHeight="false" outlineLevel="0" collapsed="false">
      <c r="A984" s="10" t="s">
        <v>1937</v>
      </c>
      <c r="B984" s="10" t="s">
        <v>1938</v>
      </c>
      <c r="C984" s="11"/>
      <c r="D984" s="15" t="n">
        <v>50</v>
      </c>
      <c r="E984" s="3" t="n">
        <f aca="false">C984*D984</f>
        <v>0</v>
      </c>
      <c r="F984" s="13"/>
    </row>
    <row r="985" s="14" customFormat="true" ht="12.75" hidden="false" customHeight="false" outlineLevel="0" collapsed="false">
      <c r="A985" s="10" t="s">
        <v>1939</v>
      </c>
      <c r="B985" s="10" t="s">
        <v>1940</v>
      </c>
      <c r="C985" s="11"/>
      <c r="D985" s="15" t="n">
        <v>1</v>
      </c>
      <c r="E985" s="3" t="n">
        <f aca="false">C985*D985</f>
        <v>0</v>
      </c>
      <c r="F985" s="13"/>
    </row>
    <row r="986" s="14" customFormat="true" ht="12.75" hidden="false" customHeight="false" outlineLevel="0" collapsed="false">
      <c r="A986" s="10" t="s">
        <v>1941</v>
      </c>
      <c r="B986" s="10" t="s">
        <v>1942</v>
      </c>
      <c r="C986" s="11"/>
      <c r="D986" s="15" t="n">
        <v>1</v>
      </c>
      <c r="E986" s="3" t="n">
        <f aca="false">C986*D986</f>
        <v>0</v>
      </c>
      <c r="F986" s="13"/>
    </row>
    <row r="987" s="14" customFormat="true" ht="12.75" hidden="false" customHeight="false" outlineLevel="0" collapsed="false">
      <c r="A987" s="10" t="s">
        <v>1943</v>
      </c>
      <c r="B987" s="10" t="s">
        <v>1944</v>
      </c>
      <c r="C987" s="11"/>
      <c r="D987" s="15" t="n">
        <v>1</v>
      </c>
      <c r="E987" s="3" t="n">
        <f aca="false">C987*D987</f>
        <v>0</v>
      </c>
      <c r="F987" s="13"/>
    </row>
    <row r="988" s="14" customFormat="true" ht="12.75" hidden="false" customHeight="false" outlineLevel="0" collapsed="false">
      <c r="A988" s="10" t="s">
        <v>1945</v>
      </c>
      <c r="B988" s="10" t="s">
        <v>1946</v>
      </c>
      <c r="C988" s="11"/>
      <c r="D988" s="15" t="n">
        <v>1</v>
      </c>
      <c r="E988" s="3" t="n">
        <f aca="false">C988*D988</f>
        <v>0</v>
      </c>
      <c r="F988" s="13"/>
    </row>
    <row r="989" s="14" customFormat="true" ht="12.75" hidden="false" customHeight="false" outlineLevel="0" collapsed="false">
      <c r="A989" s="10" t="s">
        <v>1947</v>
      </c>
      <c r="B989" s="10" t="s">
        <v>1948</v>
      </c>
      <c r="C989" s="11"/>
      <c r="D989" s="15" t="n">
        <v>1</v>
      </c>
      <c r="E989" s="3" t="n">
        <f aca="false">C989*D989</f>
        <v>0</v>
      </c>
      <c r="F989" s="13"/>
    </row>
    <row r="990" s="14" customFormat="true" ht="12.75" hidden="false" customHeight="false" outlineLevel="0" collapsed="false">
      <c r="A990" s="10" t="s">
        <v>1949</v>
      </c>
      <c r="B990" s="10" t="s">
        <v>1950</v>
      </c>
      <c r="C990" s="11"/>
      <c r="D990" s="15" t="n">
        <v>1</v>
      </c>
      <c r="E990" s="3" t="n">
        <f aca="false">C990*D990</f>
        <v>0</v>
      </c>
      <c r="F990" s="13"/>
    </row>
    <row r="991" s="14" customFormat="true" ht="12.75" hidden="false" customHeight="false" outlineLevel="0" collapsed="false">
      <c r="A991" s="10" t="s">
        <v>1951</v>
      </c>
      <c r="B991" s="10" t="s">
        <v>1952</v>
      </c>
      <c r="C991" s="11"/>
      <c r="D991" s="15" t="n">
        <v>20</v>
      </c>
      <c r="E991" s="3" t="n">
        <f aca="false">C991*D991</f>
        <v>0</v>
      </c>
      <c r="F991" s="13"/>
    </row>
    <row r="992" s="14" customFormat="true" ht="12.75" hidden="false" customHeight="false" outlineLevel="0" collapsed="false">
      <c r="A992" s="10" t="s">
        <v>1953</v>
      </c>
      <c r="B992" s="10" t="s">
        <v>1954</v>
      </c>
      <c r="C992" s="11"/>
      <c r="D992" s="15" t="n">
        <v>1</v>
      </c>
      <c r="E992" s="3" t="n">
        <f aca="false">C992*D992</f>
        <v>0</v>
      </c>
      <c r="F992" s="13"/>
    </row>
    <row r="993" s="14" customFormat="true" ht="12.75" hidden="false" customHeight="false" outlineLevel="0" collapsed="false">
      <c r="A993" s="10" t="s">
        <v>1955</v>
      </c>
      <c r="B993" s="10" t="s">
        <v>1956</v>
      </c>
      <c r="C993" s="11"/>
      <c r="D993" s="15" t="n">
        <v>1</v>
      </c>
      <c r="E993" s="3" t="n">
        <f aca="false">C993*D993</f>
        <v>0</v>
      </c>
      <c r="F993" s="13"/>
    </row>
    <row r="994" s="14" customFormat="true" ht="12.75" hidden="false" customHeight="false" outlineLevel="0" collapsed="false">
      <c r="A994" s="10" t="s">
        <v>1957</v>
      </c>
      <c r="B994" s="10" t="s">
        <v>1958</v>
      </c>
      <c r="C994" s="11"/>
      <c r="D994" s="15" t="n">
        <v>1</v>
      </c>
      <c r="E994" s="3" t="n">
        <f aca="false">C994*D994</f>
        <v>0</v>
      </c>
      <c r="F994" s="13"/>
    </row>
    <row r="995" s="14" customFormat="true" ht="12.75" hidden="false" customHeight="false" outlineLevel="0" collapsed="false">
      <c r="A995" s="10" t="s">
        <v>1959</v>
      </c>
      <c r="B995" s="10" t="s">
        <v>1960</v>
      </c>
      <c r="C995" s="11"/>
      <c r="D995" s="15" t="n">
        <v>1</v>
      </c>
      <c r="E995" s="3" t="n">
        <f aca="false">C995*D995</f>
        <v>0</v>
      </c>
      <c r="F995" s="13"/>
    </row>
    <row r="996" s="14" customFormat="true" ht="12.75" hidden="false" customHeight="false" outlineLevel="0" collapsed="false">
      <c r="A996" s="10" t="s">
        <v>1961</v>
      </c>
      <c r="B996" s="10" t="s">
        <v>1962</v>
      </c>
      <c r="C996" s="11"/>
      <c r="D996" s="15" t="n">
        <v>1</v>
      </c>
      <c r="E996" s="3" t="n">
        <f aca="false">C996*D996</f>
        <v>0</v>
      </c>
      <c r="F996" s="13"/>
    </row>
    <row r="997" s="14" customFormat="true" ht="12.75" hidden="false" customHeight="false" outlineLevel="0" collapsed="false">
      <c r="A997" s="10" t="s">
        <v>1963</v>
      </c>
      <c r="B997" s="10" t="s">
        <v>1964</v>
      </c>
      <c r="C997" s="11"/>
      <c r="D997" s="15" t="n">
        <v>1</v>
      </c>
      <c r="E997" s="3" t="n">
        <f aca="false">C997*D997</f>
        <v>0</v>
      </c>
      <c r="F997" s="13"/>
    </row>
    <row r="998" s="14" customFormat="true" ht="12.75" hidden="false" customHeight="false" outlineLevel="0" collapsed="false">
      <c r="A998" s="10" t="s">
        <v>1965</v>
      </c>
      <c r="B998" s="10" t="s">
        <v>1966</v>
      </c>
      <c r="C998" s="11"/>
      <c r="D998" s="15" t="n">
        <v>1</v>
      </c>
      <c r="E998" s="3" t="n">
        <f aca="false">C998*D998</f>
        <v>0</v>
      </c>
      <c r="F998" s="13"/>
    </row>
    <row r="999" s="14" customFormat="true" ht="12.75" hidden="false" customHeight="false" outlineLevel="0" collapsed="false">
      <c r="A999" s="10" t="s">
        <v>1967</v>
      </c>
      <c r="B999" s="10" t="s">
        <v>1968</v>
      </c>
      <c r="C999" s="11"/>
      <c r="D999" s="15" t="n">
        <v>5</v>
      </c>
      <c r="E999" s="3" t="n">
        <f aca="false">C999*D999</f>
        <v>0</v>
      </c>
      <c r="F999" s="13"/>
    </row>
    <row r="1000" s="14" customFormat="true" ht="12.75" hidden="false" customHeight="false" outlineLevel="0" collapsed="false">
      <c r="A1000" s="10" t="s">
        <v>1969</v>
      </c>
      <c r="B1000" s="10" t="s">
        <v>1970</v>
      </c>
      <c r="C1000" s="11"/>
      <c r="D1000" s="15" t="n">
        <v>5</v>
      </c>
      <c r="E1000" s="3" t="n">
        <f aca="false">C1000*D1000</f>
        <v>0</v>
      </c>
      <c r="F1000" s="13"/>
    </row>
    <row r="1001" s="14" customFormat="true" ht="12.75" hidden="false" customHeight="false" outlineLevel="0" collapsed="false">
      <c r="A1001" s="10" t="s">
        <v>1971</v>
      </c>
      <c r="B1001" s="10" t="s">
        <v>1972</v>
      </c>
      <c r="C1001" s="11"/>
      <c r="D1001" s="15" t="n">
        <v>5</v>
      </c>
      <c r="E1001" s="3" t="n">
        <f aca="false">C1001*D1001</f>
        <v>0</v>
      </c>
      <c r="F1001" s="13"/>
    </row>
    <row r="1002" s="14" customFormat="true" ht="12.75" hidden="false" customHeight="false" outlineLevel="0" collapsed="false">
      <c r="A1002" s="10" t="s">
        <v>1973</v>
      </c>
      <c r="B1002" s="10" t="s">
        <v>1974</v>
      </c>
      <c r="C1002" s="11"/>
      <c r="D1002" s="15" t="n">
        <v>5</v>
      </c>
      <c r="E1002" s="3" t="n">
        <f aca="false">C1002*D1002</f>
        <v>0</v>
      </c>
      <c r="F1002" s="13"/>
    </row>
    <row r="1003" s="14" customFormat="true" ht="12.75" hidden="false" customHeight="false" outlineLevel="0" collapsed="false">
      <c r="A1003" s="10" t="s">
        <v>1975</v>
      </c>
      <c r="B1003" s="10" t="s">
        <v>1976</v>
      </c>
      <c r="C1003" s="11"/>
      <c r="D1003" s="15" t="n">
        <v>5</v>
      </c>
      <c r="E1003" s="3" t="n">
        <f aca="false">C1003*D1003</f>
        <v>0</v>
      </c>
      <c r="F1003" s="13"/>
    </row>
    <row r="1004" s="14" customFormat="true" ht="12.75" hidden="false" customHeight="false" outlineLevel="0" collapsed="false">
      <c r="A1004" s="10" t="s">
        <v>1977</v>
      </c>
      <c r="B1004" s="10" t="s">
        <v>1978</v>
      </c>
      <c r="C1004" s="11"/>
      <c r="D1004" s="15" t="n">
        <v>6</v>
      </c>
      <c r="E1004" s="3" t="n">
        <f aca="false">C1004*D1004</f>
        <v>0</v>
      </c>
      <c r="F1004" s="13"/>
    </row>
    <row r="1005" s="14" customFormat="true" ht="12.75" hidden="false" customHeight="false" outlineLevel="0" collapsed="false">
      <c r="A1005" s="10" t="s">
        <v>1979</v>
      </c>
      <c r="B1005" s="10" t="s">
        <v>1980</v>
      </c>
      <c r="C1005" s="11"/>
      <c r="D1005" s="15" t="n">
        <v>6</v>
      </c>
      <c r="E1005" s="3" t="n">
        <f aca="false">C1005*D1005</f>
        <v>0</v>
      </c>
      <c r="F1005" s="13"/>
    </row>
    <row r="1006" s="14" customFormat="true" ht="12.75" hidden="false" customHeight="false" outlineLevel="0" collapsed="false">
      <c r="A1006" s="10" t="s">
        <v>1981</v>
      </c>
      <c r="B1006" s="10" t="s">
        <v>1982</v>
      </c>
      <c r="C1006" s="11"/>
      <c r="D1006" s="15" t="n">
        <v>6</v>
      </c>
      <c r="E1006" s="3" t="n">
        <f aca="false">C1006*D1006</f>
        <v>0</v>
      </c>
      <c r="F1006" s="13"/>
    </row>
    <row r="1007" s="14" customFormat="true" ht="12.75" hidden="false" customHeight="false" outlineLevel="0" collapsed="false">
      <c r="A1007" s="10" t="s">
        <v>1983</v>
      </c>
      <c r="B1007" s="10" t="s">
        <v>1984</v>
      </c>
      <c r="C1007" s="11"/>
      <c r="D1007" s="15" t="n">
        <v>1</v>
      </c>
      <c r="E1007" s="3" t="n">
        <f aca="false">C1007*D1007</f>
        <v>0</v>
      </c>
      <c r="F1007" s="13"/>
    </row>
    <row r="1008" s="14" customFormat="true" ht="12.75" hidden="false" customHeight="false" outlineLevel="0" collapsed="false">
      <c r="A1008" s="10" t="s">
        <v>1985</v>
      </c>
      <c r="B1008" s="10" t="s">
        <v>1344</v>
      </c>
      <c r="C1008" s="11"/>
      <c r="D1008" s="15" t="n">
        <v>1</v>
      </c>
      <c r="E1008" s="3" t="n">
        <f aca="false">C1008*D1008</f>
        <v>0</v>
      </c>
      <c r="F1008" s="13"/>
    </row>
    <row r="1009" s="14" customFormat="true" ht="12.75" hidden="false" customHeight="false" outlineLevel="0" collapsed="false">
      <c r="A1009" s="10" t="s">
        <v>1986</v>
      </c>
      <c r="B1009" s="10" t="s">
        <v>1987</v>
      </c>
      <c r="C1009" s="11"/>
      <c r="D1009" s="15" t="n">
        <v>15</v>
      </c>
      <c r="E1009" s="3" t="n">
        <f aca="false">C1009*D1009</f>
        <v>0</v>
      </c>
      <c r="F1009" s="13"/>
    </row>
    <row r="1010" s="14" customFormat="true" ht="12.75" hidden="false" customHeight="false" outlineLevel="0" collapsed="false">
      <c r="A1010" s="10" t="s">
        <v>1988</v>
      </c>
      <c r="B1010" s="10" t="s">
        <v>1989</v>
      </c>
      <c r="C1010" s="11"/>
      <c r="D1010" s="15" t="n">
        <v>1</v>
      </c>
      <c r="E1010" s="3" t="n">
        <f aca="false">C1010*D1010</f>
        <v>0</v>
      </c>
      <c r="F1010" s="13"/>
    </row>
    <row r="1011" s="14" customFormat="true" ht="12.75" hidden="false" customHeight="false" outlineLevel="0" collapsed="false">
      <c r="A1011" s="10" t="s">
        <v>1990</v>
      </c>
      <c r="B1011" s="10" t="s">
        <v>1991</v>
      </c>
      <c r="C1011" s="11"/>
      <c r="D1011" s="15" t="n">
        <v>1</v>
      </c>
      <c r="E1011" s="3" t="n">
        <f aca="false">C1011*D1011</f>
        <v>0</v>
      </c>
      <c r="F1011" s="13"/>
    </row>
    <row r="1012" s="14" customFormat="true" ht="12.75" hidden="false" customHeight="false" outlineLevel="0" collapsed="false">
      <c r="A1012" s="10" t="s">
        <v>1992</v>
      </c>
      <c r="B1012" s="10" t="s">
        <v>1993</v>
      </c>
      <c r="C1012" s="11"/>
      <c r="D1012" s="15" t="n">
        <v>1</v>
      </c>
      <c r="E1012" s="3" t="n">
        <f aca="false">C1012*D1012</f>
        <v>0</v>
      </c>
      <c r="F1012" s="13"/>
    </row>
    <row r="1013" s="14" customFormat="true" ht="12.75" hidden="false" customHeight="false" outlineLevel="0" collapsed="false">
      <c r="A1013" s="10" t="s">
        <v>1994</v>
      </c>
      <c r="B1013" s="10" t="s">
        <v>1868</v>
      </c>
      <c r="C1013" s="11"/>
      <c r="D1013" s="15" t="n">
        <v>1</v>
      </c>
      <c r="E1013" s="3" t="n">
        <f aca="false">C1013*D1013</f>
        <v>0</v>
      </c>
      <c r="F1013" s="13"/>
    </row>
    <row r="1014" s="14" customFormat="true" ht="12.75" hidden="false" customHeight="false" outlineLevel="0" collapsed="false">
      <c r="A1014" s="10" t="s">
        <v>1995</v>
      </c>
      <c r="B1014" s="10" t="s">
        <v>1870</v>
      </c>
      <c r="C1014" s="11"/>
      <c r="D1014" s="15" t="n">
        <v>1</v>
      </c>
      <c r="E1014" s="3" t="n">
        <f aca="false">C1014*D1014</f>
        <v>0</v>
      </c>
      <c r="F1014" s="13"/>
    </row>
    <row r="1015" s="14" customFormat="true" ht="12.75" hidden="false" customHeight="false" outlineLevel="0" collapsed="false">
      <c r="A1015" s="10" t="s">
        <v>1996</v>
      </c>
      <c r="B1015" s="10" t="s">
        <v>1997</v>
      </c>
      <c r="C1015" s="11"/>
      <c r="D1015" s="15" t="n">
        <v>1</v>
      </c>
      <c r="E1015" s="3" t="n">
        <f aca="false">C1015*D1015</f>
        <v>0</v>
      </c>
      <c r="F1015" s="13"/>
    </row>
    <row r="1016" s="14" customFormat="true" ht="12.75" hidden="false" customHeight="false" outlineLevel="0" collapsed="false">
      <c r="A1016" s="10" t="s">
        <v>1998</v>
      </c>
      <c r="B1016" s="10" t="s">
        <v>1999</v>
      </c>
      <c r="C1016" s="11"/>
      <c r="D1016" s="15" t="n">
        <v>1</v>
      </c>
      <c r="E1016" s="3" t="n">
        <f aca="false">C1016*D1016</f>
        <v>0</v>
      </c>
      <c r="F1016" s="13"/>
    </row>
    <row r="1017" s="14" customFormat="true" ht="12.75" hidden="false" customHeight="false" outlineLevel="0" collapsed="false">
      <c r="A1017" s="10" t="s">
        <v>2000</v>
      </c>
      <c r="B1017" s="10" t="s">
        <v>2001</v>
      </c>
      <c r="C1017" s="11"/>
      <c r="D1017" s="15" t="n">
        <v>1</v>
      </c>
      <c r="E1017" s="3" t="n">
        <f aca="false">C1017*D1017</f>
        <v>0</v>
      </c>
      <c r="F1017" s="13"/>
    </row>
    <row r="1018" s="14" customFormat="true" ht="12.75" hidden="false" customHeight="false" outlineLevel="0" collapsed="false">
      <c r="A1018" s="10" t="s">
        <v>2002</v>
      </c>
      <c r="B1018" s="10" t="s">
        <v>2003</v>
      </c>
      <c r="C1018" s="11"/>
      <c r="D1018" s="15" t="n">
        <v>1</v>
      </c>
      <c r="E1018" s="3" t="n">
        <f aca="false">C1018*D1018</f>
        <v>0</v>
      </c>
      <c r="F1018" s="13"/>
    </row>
    <row r="1019" s="14" customFormat="true" ht="12.75" hidden="false" customHeight="false" outlineLevel="0" collapsed="false">
      <c r="A1019" s="10" t="s">
        <v>2004</v>
      </c>
      <c r="B1019" s="10" t="s">
        <v>2005</v>
      </c>
      <c r="C1019" s="11"/>
      <c r="D1019" s="15" t="n">
        <v>3</v>
      </c>
      <c r="E1019" s="3" t="n">
        <f aca="false">C1019*D1019</f>
        <v>0</v>
      </c>
      <c r="F1019" s="13"/>
    </row>
    <row r="1020" s="14" customFormat="true" ht="12.75" hidden="false" customHeight="false" outlineLevel="0" collapsed="false">
      <c r="A1020" s="10" t="s">
        <v>2006</v>
      </c>
      <c r="B1020" s="10" t="s">
        <v>2007</v>
      </c>
      <c r="C1020" s="11"/>
      <c r="D1020" s="15" t="n">
        <v>10</v>
      </c>
      <c r="E1020" s="3" t="n">
        <f aca="false">C1020*D1020</f>
        <v>0</v>
      </c>
      <c r="F1020" s="13"/>
    </row>
    <row r="1021" s="14" customFormat="true" ht="12.75" hidden="false" customHeight="false" outlineLevel="0" collapsed="false">
      <c r="A1021" s="10" t="s">
        <v>2008</v>
      </c>
      <c r="B1021" s="10" t="s">
        <v>2009</v>
      </c>
      <c r="C1021" s="11"/>
      <c r="D1021" s="15" t="n">
        <v>5</v>
      </c>
      <c r="E1021" s="3" t="n">
        <f aca="false">C1021*D1021</f>
        <v>0</v>
      </c>
      <c r="F1021" s="13"/>
    </row>
    <row r="1022" s="14" customFormat="true" ht="12.75" hidden="false" customHeight="false" outlineLevel="0" collapsed="false">
      <c r="A1022" s="10" t="s">
        <v>2010</v>
      </c>
      <c r="B1022" s="10" t="s">
        <v>2011</v>
      </c>
      <c r="C1022" s="11"/>
      <c r="D1022" s="15" t="n">
        <v>5</v>
      </c>
      <c r="E1022" s="3" t="n">
        <f aca="false">C1022*D1022</f>
        <v>0</v>
      </c>
      <c r="F1022" s="13"/>
    </row>
    <row r="1023" s="14" customFormat="true" ht="12.75" hidden="false" customHeight="false" outlineLevel="0" collapsed="false">
      <c r="A1023" s="10" t="s">
        <v>2012</v>
      </c>
      <c r="B1023" s="10" t="s">
        <v>2013</v>
      </c>
      <c r="C1023" s="11"/>
      <c r="D1023" s="15" t="n">
        <v>5</v>
      </c>
      <c r="E1023" s="3" t="n">
        <f aca="false">C1023*D1023</f>
        <v>0</v>
      </c>
      <c r="F1023" s="13"/>
    </row>
    <row r="1024" s="14" customFormat="true" ht="12.75" hidden="false" customHeight="false" outlineLevel="0" collapsed="false">
      <c r="A1024" s="10" t="s">
        <v>2014</v>
      </c>
      <c r="B1024" s="10" t="s">
        <v>2015</v>
      </c>
      <c r="C1024" s="11"/>
      <c r="D1024" s="15" t="n">
        <v>10</v>
      </c>
      <c r="E1024" s="3" t="n">
        <f aca="false">C1024*D1024</f>
        <v>0</v>
      </c>
      <c r="F1024" s="13"/>
    </row>
    <row r="1025" s="14" customFormat="true" ht="12.75" hidden="false" customHeight="false" outlineLevel="0" collapsed="false">
      <c r="A1025" s="10" t="s">
        <v>2016</v>
      </c>
      <c r="B1025" s="10" t="s">
        <v>2017</v>
      </c>
      <c r="C1025" s="11"/>
      <c r="D1025" s="15" t="n">
        <v>10</v>
      </c>
      <c r="E1025" s="3" t="n">
        <f aca="false">C1025*D1025</f>
        <v>0</v>
      </c>
      <c r="F1025" s="13"/>
    </row>
    <row r="1026" s="14" customFormat="true" ht="12.75" hidden="false" customHeight="false" outlineLevel="0" collapsed="false">
      <c r="A1026" s="10" t="s">
        <v>2018</v>
      </c>
      <c r="B1026" s="10" t="s">
        <v>2019</v>
      </c>
      <c r="C1026" s="11"/>
      <c r="D1026" s="15" t="n">
        <v>10</v>
      </c>
      <c r="E1026" s="3" t="n">
        <f aca="false">C1026*D1026</f>
        <v>0</v>
      </c>
      <c r="F1026" s="13"/>
    </row>
    <row r="1027" s="14" customFormat="true" ht="12.75" hidden="false" customHeight="false" outlineLevel="0" collapsed="false">
      <c r="A1027" s="10" t="s">
        <v>2020</v>
      </c>
      <c r="B1027" s="10" t="s">
        <v>2021</v>
      </c>
      <c r="C1027" s="11"/>
      <c r="D1027" s="15" t="n">
        <v>5</v>
      </c>
      <c r="E1027" s="3" t="n">
        <f aca="false">C1027*D1027</f>
        <v>0</v>
      </c>
      <c r="F1027" s="13"/>
    </row>
    <row r="1028" s="14" customFormat="true" ht="12.75" hidden="false" customHeight="false" outlineLevel="0" collapsed="false">
      <c r="A1028" s="10" t="s">
        <v>2022</v>
      </c>
      <c r="B1028" s="10" t="s">
        <v>2023</v>
      </c>
      <c r="C1028" s="11"/>
      <c r="D1028" s="15" t="n">
        <v>2</v>
      </c>
      <c r="E1028" s="3" t="n">
        <f aca="false">C1028*D1028</f>
        <v>0</v>
      </c>
      <c r="F1028" s="13"/>
    </row>
    <row r="1029" s="14" customFormat="true" ht="12.75" hidden="false" customHeight="false" outlineLevel="0" collapsed="false">
      <c r="A1029" s="10" t="s">
        <v>2024</v>
      </c>
      <c r="B1029" s="10" t="s">
        <v>2025</v>
      </c>
      <c r="C1029" s="11"/>
      <c r="D1029" s="15" t="n">
        <v>2</v>
      </c>
      <c r="E1029" s="3" t="n">
        <f aca="false">C1029*D1029</f>
        <v>0</v>
      </c>
      <c r="F1029" s="13"/>
    </row>
    <row r="1030" s="14" customFormat="true" ht="12.75" hidden="false" customHeight="false" outlineLevel="0" collapsed="false">
      <c r="A1030" s="10" t="s">
        <v>2026</v>
      </c>
      <c r="B1030" s="10" t="s">
        <v>2027</v>
      </c>
      <c r="C1030" s="11"/>
      <c r="D1030" s="15" t="n">
        <v>10</v>
      </c>
      <c r="E1030" s="3" t="n">
        <f aca="false">C1030*D1030</f>
        <v>0</v>
      </c>
      <c r="F1030" s="13"/>
    </row>
    <row r="1031" s="14" customFormat="true" ht="12.75" hidden="false" customHeight="false" outlineLevel="0" collapsed="false">
      <c r="A1031" s="10" t="s">
        <v>2028</v>
      </c>
      <c r="B1031" s="10" t="s">
        <v>2029</v>
      </c>
      <c r="C1031" s="11"/>
      <c r="D1031" s="15" t="n">
        <v>10</v>
      </c>
      <c r="E1031" s="3" t="n">
        <f aca="false">C1031*D1031</f>
        <v>0</v>
      </c>
      <c r="F1031" s="13"/>
    </row>
    <row r="1032" s="14" customFormat="true" ht="12.75" hidden="false" customHeight="false" outlineLevel="0" collapsed="false">
      <c r="A1032" s="10" t="s">
        <v>2030</v>
      </c>
      <c r="B1032" s="10" t="s">
        <v>2031</v>
      </c>
      <c r="C1032" s="11"/>
      <c r="D1032" s="15" t="n">
        <v>10</v>
      </c>
      <c r="E1032" s="3" t="n">
        <f aca="false">C1032*D1032</f>
        <v>0</v>
      </c>
      <c r="F1032" s="13"/>
    </row>
    <row r="1033" s="14" customFormat="true" ht="12.75" hidden="false" customHeight="false" outlineLevel="0" collapsed="false">
      <c r="A1033" s="10" t="s">
        <v>2032</v>
      </c>
      <c r="B1033" s="10" t="s">
        <v>2033</v>
      </c>
      <c r="C1033" s="11"/>
      <c r="D1033" s="15" t="n">
        <v>10</v>
      </c>
      <c r="E1033" s="3" t="n">
        <f aca="false">C1033*D1033</f>
        <v>0</v>
      </c>
      <c r="F1033" s="13"/>
    </row>
    <row r="1034" s="14" customFormat="true" ht="12.75" hidden="false" customHeight="false" outlineLevel="0" collapsed="false">
      <c r="A1034" s="10" t="s">
        <v>2034</v>
      </c>
      <c r="B1034" s="10" t="s">
        <v>2035</v>
      </c>
      <c r="C1034" s="11"/>
      <c r="D1034" s="15" t="n">
        <v>5</v>
      </c>
      <c r="E1034" s="3" t="n">
        <f aca="false">C1034*D1034</f>
        <v>0</v>
      </c>
      <c r="F1034" s="13"/>
    </row>
    <row r="1035" s="14" customFormat="true" ht="12.75" hidden="false" customHeight="false" outlineLevel="0" collapsed="false">
      <c r="A1035" s="10" t="s">
        <v>2036</v>
      </c>
      <c r="B1035" s="10" t="s">
        <v>2037</v>
      </c>
      <c r="C1035" s="11"/>
      <c r="D1035" s="15" t="n">
        <v>1</v>
      </c>
      <c r="E1035" s="3" t="n">
        <f aca="false">C1035*D1035</f>
        <v>0</v>
      </c>
      <c r="F1035" s="13"/>
    </row>
    <row r="1036" s="14" customFormat="true" ht="12.75" hidden="false" customHeight="false" outlineLevel="0" collapsed="false">
      <c r="A1036" s="10" t="s">
        <v>2038</v>
      </c>
      <c r="B1036" s="10" t="s">
        <v>2039</v>
      </c>
      <c r="C1036" s="11"/>
      <c r="D1036" s="15" t="n">
        <v>1</v>
      </c>
      <c r="E1036" s="3" t="n">
        <f aca="false">C1036*D1036</f>
        <v>0</v>
      </c>
      <c r="F1036" s="13"/>
    </row>
    <row r="1037" s="14" customFormat="true" ht="12.75" hidden="false" customHeight="false" outlineLevel="0" collapsed="false">
      <c r="A1037" s="10" t="s">
        <v>2040</v>
      </c>
      <c r="B1037" s="10" t="s">
        <v>2041</v>
      </c>
      <c r="C1037" s="11"/>
      <c r="D1037" s="15" t="n">
        <v>1</v>
      </c>
      <c r="E1037" s="3" t="n">
        <f aca="false">C1037*D1037</f>
        <v>0</v>
      </c>
      <c r="F1037" s="13"/>
    </row>
    <row r="1038" s="14" customFormat="true" ht="12.75" hidden="false" customHeight="false" outlineLevel="0" collapsed="false">
      <c r="A1038" s="10" t="s">
        <v>2042</v>
      </c>
      <c r="B1038" s="10" t="s">
        <v>2043</v>
      </c>
      <c r="C1038" s="11"/>
      <c r="D1038" s="15" t="n">
        <v>1</v>
      </c>
      <c r="E1038" s="3" t="n">
        <f aca="false">C1038*D1038</f>
        <v>0</v>
      </c>
      <c r="F1038" s="13"/>
    </row>
    <row r="1039" s="14" customFormat="true" ht="12.75" hidden="false" customHeight="false" outlineLevel="0" collapsed="false">
      <c r="A1039" s="10" t="s">
        <v>2044</v>
      </c>
      <c r="B1039" s="10" t="s">
        <v>2045</v>
      </c>
      <c r="C1039" s="11"/>
      <c r="D1039" s="15" t="n">
        <v>1</v>
      </c>
      <c r="E1039" s="3" t="n">
        <f aca="false">C1039*D1039</f>
        <v>0</v>
      </c>
      <c r="F1039" s="13"/>
    </row>
    <row r="1040" s="14" customFormat="true" ht="12.75" hidden="false" customHeight="false" outlineLevel="0" collapsed="false">
      <c r="A1040" s="10" t="s">
        <v>2046</v>
      </c>
      <c r="B1040" s="10" t="s">
        <v>2047</v>
      </c>
      <c r="C1040" s="11"/>
      <c r="D1040" s="15" t="n">
        <v>1</v>
      </c>
      <c r="E1040" s="3" t="n">
        <f aca="false">C1040*D1040</f>
        <v>0</v>
      </c>
      <c r="F1040" s="13"/>
    </row>
    <row r="1041" s="14" customFormat="true" ht="12.75" hidden="false" customHeight="false" outlineLevel="0" collapsed="false">
      <c r="A1041" s="10" t="s">
        <v>2048</v>
      </c>
      <c r="B1041" s="10" t="s">
        <v>2049</v>
      </c>
      <c r="C1041" s="11"/>
      <c r="D1041" s="15" t="n">
        <v>1</v>
      </c>
      <c r="E1041" s="3" t="n">
        <f aca="false">C1041*D1041</f>
        <v>0</v>
      </c>
      <c r="F1041" s="13"/>
    </row>
    <row r="1042" s="14" customFormat="true" ht="12.75" hidden="false" customHeight="false" outlineLevel="0" collapsed="false">
      <c r="A1042" s="10" t="s">
        <v>2050</v>
      </c>
      <c r="B1042" s="10" t="s">
        <v>2051</v>
      </c>
      <c r="C1042" s="11"/>
      <c r="D1042" s="15" t="n">
        <v>1</v>
      </c>
      <c r="E1042" s="3" t="n">
        <f aca="false">C1042*D1042</f>
        <v>0</v>
      </c>
      <c r="F1042" s="13"/>
    </row>
    <row r="1043" s="14" customFormat="true" ht="12.75" hidden="false" customHeight="false" outlineLevel="0" collapsed="false">
      <c r="A1043" s="10" t="s">
        <v>2052</v>
      </c>
      <c r="B1043" s="10" t="s">
        <v>2053</v>
      </c>
      <c r="C1043" s="11"/>
      <c r="D1043" s="15" t="n">
        <v>1</v>
      </c>
      <c r="E1043" s="3" t="n">
        <f aca="false">C1043*D1043</f>
        <v>0</v>
      </c>
      <c r="F1043" s="13"/>
    </row>
    <row r="1044" s="14" customFormat="true" ht="12.75" hidden="false" customHeight="false" outlineLevel="0" collapsed="false">
      <c r="A1044" s="10" t="s">
        <v>2054</v>
      </c>
      <c r="B1044" s="10" t="s">
        <v>2055</v>
      </c>
      <c r="C1044" s="11"/>
      <c r="D1044" s="15" t="n">
        <v>5</v>
      </c>
      <c r="E1044" s="3" t="n">
        <f aca="false">C1044*D1044</f>
        <v>0</v>
      </c>
      <c r="F1044" s="13"/>
    </row>
    <row r="1045" s="14" customFormat="true" ht="12.75" hidden="false" customHeight="false" outlineLevel="0" collapsed="false">
      <c r="A1045" s="10" t="s">
        <v>2056</v>
      </c>
      <c r="B1045" s="10" t="s">
        <v>2057</v>
      </c>
      <c r="C1045" s="11"/>
      <c r="D1045" s="15" t="n">
        <v>5</v>
      </c>
      <c r="E1045" s="3" t="n">
        <f aca="false">C1045*D1045</f>
        <v>0</v>
      </c>
      <c r="F1045" s="13"/>
    </row>
    <row r="1046" s="14" customFormat="true" ht="12.75" hidden="false" customHeight="false" outlineLevel="0" collapsed="false">
      <c r="A1046" s="10" t="s">
        <v>2058</v>
      </c>
      <c r="B1046" s="10" t="s">
        <v>2059</v>
      </c>
      <c r="C1046" s="11"/>
      <c r="D1046" s="15" t="n">
        <v>5</v>
      </c>
      <c r="E1046" s="3" t="n">
        <f aca="false">C1046*D1046</f>
        <v>0</v>
      </c>
      <c r="F1046" s="13"/>
    </row>
    <row r="1047" s="14" customFormat="true" ht="12.75" hidden="false" customHeight="false" outlineLevel="0" collapsed="false">
      <c r="A1047" s="10" t="s">
        <v>2060</v>
      </c>
      <c r="B1047" s="10" t="s">
        <v>2061</v>
      </c>
      <c r="C1047" s="11"/>
      <c r="D1047" s="15" t="n">
        <v>5</v>
      </c>
      <c r="E1047" s="3" t="n">
        <f aca="false">C1047*D1047</f>
        <v>0</v>
      </c>
      <c r="F1047" s="13"/>
    </row>
    <row r="1048" s="14" customFormat="true" ht="12.75" hidden="false" customHeight="false" outlineLevel="0" collapsed="false">
      <c r="A1048" s="10" t="s">
        <v>2062</v>
      </c>
      <c r="B1048" s="10" t="s">
        <v>2063</v>
      </c>
      <c r="C1048" s="11"/>
      <c r="D1048" s="15" t="n">
        <v>5</v>
      </c>
      <c r="E1048" s="3" t="n">
        <f aca="false">C1048*D1048</f>
        <v>0</v>
      </c>
      <c r="F1048" s="13"/>
    </row>
    <row r="1049" s="14" customFormat="true" ht="12.75" hidden="false" customHeight="false" outlineLevel="0" collapsed="false">
      <c r="A1049" s="10" t="s">
        <v>2064</v>
      </c>
      <c r="B1049" s="10" t="s">
        <v>2065</v>
      </c>
      <c r="C1049" s="11"/>
      <c r="D1049" s="15" t="n">
        <v>5</v>
      </c>
      <c r="E1049" s="3" t="n">
        <f aca="false">C1049*D1049</f>
        <v>0</v>
      </c>
      <c r="F1049" s="13"/>
    </row>
    <row r="1050" s="14" customFormat="true" ht="12.75" hidden="false" customHeight="false" outlineLevel="0" collapsed="false">
      <c r="A1050" s="10" t="s">
        <v>2066</v>
      </c>
      <c r="B1050" s="10" t="s">
        <v>2067</v>
      </c>
      <c r="C1050" s="11"/>
      <c r="D1050" s="15" t="n">
        <v>10</v>
      </c>
      <c r="E1050" s="3" t="n">
        <f aca="false">C1050*D1050</f>
        <v>0</v>
      </c>
      <c r="F1050" s="13"/>
    </row>
    <row r="1051" s="14" customFormat="true" ht="12.75" hidden="false" customHeight="false" outlineLevel="0" collapsed="false">
      <c r="A1051" s="10" t="s">
        <v>2068</v>
      </c>
      <c r="B1051" s="10" t="s">
        <v>2069</v>
      </c>
      <c r="C1051" s="11"/>
      <c r="D1051" s="15" t="n">
        <v>1</v>
      </c>
      <c r="E1051" s="3" t="n">
        <f aca="false">C1051*D1051</f>
        <v>0</v>
      </c>
      <c r="F1051" s="13"/>
    </row>
    <row r="1052" s="14" customFormat="true" ht="12.75" hidden="false" customHeight="false" outlineLevel="0" collapsed="false">
      <c r="A1052" s="10" t="s">
        <v>2070</v>
      </c>
      <c r="B1052" s="10" t="s">
        <v>489</v>
      </c>
      <c r="C1052" s="11"/>
      <c r="D1052" s="15" t="n">
        <v>1</v>
      </c>
      <c r="E1052" s="3" t="n">
        <f aca="false">C1052*D1052</f>
        <v>0</v>
      </c>
      <c r="F1052" s="13"/>
    </row>
    <row r="1053" s="14" customFormat="true" ht="12.75" hidden="false" customHeight="false" outlineLevel="0" collapsed="false">
      <c r="A1053" s="10" t="s">
        <v>2071</v>
      </c>
      <c r="B1053" s="10" t="s">
        <v>2072</v>
      </c>
      <c r="C1053" s="11"/>
      <c r="D1053" s="15" t="n">
        <v>10</v>
      </c>
      <c r="E1053" s="3" t="n">
        <f aca="false">C1053*D1053</f>
        <v>0</v>
      </c>
      <c r="F1053" s="13"/>
    </row>
    <row r="1054" s="14" customFormat="true" ht="12.75" hidden="false" customHeight="false" outlineLevel="0" collapsed="false">
      <c r="A1054" s="10" t="s">
        <v>2073</v>
      </c>
      <c r="B1054" s="10" t="s">
        <v>2074</v>
      </c>
      <c r="C1054" s="11"/>
      <c r="D1054" s="15" t="n">
        <v>10</v>
      </c>
      <c r="E1054" s="3" t="n">
        <f aca="false">C1054*D1054</f>
        <v>0</v>
      </c>
      <c r="F1054" s="13"/>
    </row>
    <row r="1055" s="14" customFormat="true" ht="12.75" hidden="false" customHeight="false" outlineLevel="0" collapsed="false">
      <c r="A1055" s="10" t="s">
        <v>2075</v>
      </c>
      <c r="B1055" s="10" t="s">
        <v>2076</v>
      </c>
      <c r="C1055" s="11"/>
      <c r="D1055" s="15" t="n">
        <v>10</v>
      </c>
      <c r="E1055" s="3" t="n">
        <f aca="false">C1055*D1055</f>
        <v>0</v>
      </c>
      <c r="F1055" s="13"/>
    </row>
    <row r="1056" s="14" customFormat="true" ht="12.75" hidden="false" customHeight="false" outlineLevel="0" collapsed="false">
      <c r="A1056" s="10" t="s">
        <v>2077</v>
      </c>
      <c r="B1056" s="10" t="s">
        <v>2078</v>
      </c>
      <c r="C1056" s="11"/>
      <c r="D1056" s="15" t="n">
        <v>10</v>
      </c>
      <c r="E1056" s="3" t="n">
        <f aca="false">C1056*D1056</f>
        <v>0</v>
      </c>
      <c r="F1056" s="13"/>
    </row>
    <row r="1057" s="14" customFormat="true" ht="12.75" hidden="false" customHeight="false" outlineLevel="0" collapsed="false">
      <c r="A1057" s="10" t="s">
        <v>2079</v>
      </c>
      <c r="B1057" s="10" t="s">
        <v>1714</v>
      </c>
      <c r="C1057" s="11"/>
      <c r="D1057" s="15" t="n">
        <v>5</v>
      </c>
      <c r="E1057" s="3" t="n">
        <f aca="false">C1057*D1057</f>
        <v>0</v>
      </c>
      <c r="F1057" s="13"/>
    </row>
    <row r="1058" s="14" customFormat="true" ht="12.75" hidden="false" customHeight="false" outlineLevel="0" collapsed="false">
      <c r="A1058" s="10" t="s">
        <v>2080</v>
      </c>
      <c r="B1058" s="10" t="s">
        <v>1716</v>
      </c>
      <c r="C1058" s="11"/>
      <c r="D1058" s="15" t="n">
        <v>3</v>
      </c>
      <c r="E1058" s="3" t="n">
        <f aca="false">C1058*D1058</f>
        <v>0</v>
      </c>
      <c r="F1058" s="13"/>
    </row>
    <row r="1059" s="14" customFormat="true" ht="12.75" hidden="false" customHeight="false" outlineLevel="0" collapsed="false">
      <c r="A1059" s="10" t="s">
        <v>2081</v>
      </c>
      <c r="B1059" s="10" t="s">
        <v>2082</v>
      </c>
      <c r="C1059" s="11"/>
      <c r="D1059" s="15" t="n">
        <v>1</v>
      </c>
      <c r="E1059" s="3" t="n">
        <f aca="false">C1059*D1059</f>
        <v>0</v>
      </c>
      <c r="F1059" s="13"/>
    </row>
    <row r="1060" s="14" customFormat="true" ht="12.75" hidden="false" customHeight="false" outlineLevel="0" collapsed="false">
      <c r="A1060" s="10" t="s">
        <v>2083</v>
      </c>
      <c r="B1060" s="10" t="s">
        <v>2084</v>
      </c>
      <c r="C1060" s="11"/>
      <c r="D1060" s="15" t="n">
        <v>1</v>
      </c>
      <c r="E1060" s="3" t="n">
        <f aca="false">C1060*D1060</f>
        <v>0</v>
      </c>
      <c r="F1060" s="13"/>
    </row>
    <row r="1061" s="14" customFormat="true" ht="12.75" hidden="false" customHeight="false" outlineLevel="0" collapsed="false">
      <c r="A1061" s="10" t="s">
        <v>2085</v>
      </c>
      <c r="B1061" s="10" t="s">
        <v>2086</v>
      </c>
      <c r="C1061" s="11"/>
      <c r="D1061" s="15" t="n">
        <v>1</v>
      </c>
      <c r="E1061" s="3" t="n">
        <f aca="false">C1061*D1061</f>
        <v>0</v>
      </c>
      <c r="F1061" s="13"/>
    </row>
    <row r="1062" s="14" customFormat="true" ht="12.75" hidden="false" customHeight="false" outlineLevel="0" collapsed="false">
      <c r="A1062" s="10" t="s">
        <v>2087</v>
      </c>
      <c r="B1062" s="10" t="s">
        <v>2088</v>
      </c>
      <c r="C1062" s="11"/>
      <c r="D1062" s="15" t="n">
        <v>1</v>
      </c>
      <c r="E1062" s="3" t="n">
        <f aca="false">C1062*D1062</f>
        <v>0</v>
      </c>
      <c r="F1062" s="13"/>
    </row>
    <row r="1063" s="14" customFormat="true" ht="12.75" hidden="false" customHeight="false" outlineLevel="0" collapsed="false">
      <c r="A1063" s="10" t="s">
        <v>2089</v>
      </c>
      <c r="B1063" s="10" t="s">
        <v>2090</v>
      </c>
      <c r="C1063" s="11"/>
      <c r="D1063" s="15" t="n">
        <v>1</v>
      </c>
      <c r="E1063" s="3" t="n">
        <f aca="false">C1063*D1063</f>
        <v>0</v>
      </c>
      <c r="F1063" s="13"/>
    </row>
    <row r="1064" s="14" customFormat="true" ht="12.75" hidden="false" customHeight="false" outlineLevel="0" collapsed="false">
      <c r="A1064" s="10" t="s">
        <v>2091</v>
      </c>
      <c r="B1064" s="10" t="s">
        <v>2092</v>
      </c>
      <c r="C1064" s="11"/>
      <c r="D1064" s="15" t="n">
        <v>2</v>
      </c>
      <c r="E1064" s="3" t="n">
        <f aca="false">C1064*D1064</f>
        <v>0</v>
      </c>
      <c r="F1064" s="13"/>
    </row>
    <row r="1065" s="14" customFormat="true" ht="12.75" hidden="false" customHeight="false" outlineLevel="0" collapsed="false">
      <c r="A1065" s="10" t="s">
        <v>2093</v>
      </c>
      <c r="B1065" s="10" t="s">
        <v>2094</v>
      </c>
      <c r="C1065" s="11"/>
      <c r="D1065" s="15" t="n">
        <v>5</v>
      </c>
      <c r="E1065" s="3" t="n">
        <f aca="false">C1065*D1065</f>
        <v>0</v>
      </c>
      <c r="F1065" s="13"/>
    </row>
    <row r="1066" s="14" customFormat="true" ht="12.75" hidden="false" customHeight="false" outlineLevel="0" collapsed="false">
      <c r="A1066" s="10" t="s">
        <v>2095</v>
      </c>
      <c r="B1066" s="10" t="s">
        <v>2096</v>
      </c>
      <c r="C1066" s="11"/>
      <c r="D1066" s="15" t="n">
        <v>1</v>
      </c>
      <c r="E1066" s="3" t="n">
        <f aca="false">C1066*D1066</f>
        <v>0</v>
      </c>
      <c r="F1066" s="13"/>
    </row>
    <row r="1067" s="14" customFormat="true" ht="12.75" hidden="false" customHeight="false" outlineLevel="0" collapsed="false">
      <c r="A1067" s="10" t="s">
        <v>2097</v>
      </c>
      <c r="B1067" s="10" t="s">
        <v>2098</v>
      </c>
      <c r="C1067" s="11"/>
      <c r="D1067" s="15" t="n">
        <v>5</v>
      </c>
      <c r="E1067" s="3" t="n">
        <f aca="false">C1067*D1067</f>
        <v>0</v>
      </c>
      <c r="F1067" s="13"/>
    </row>
    <row r="1068" s="14" customFormat="true" ht="12.75" hidden="false" customHeight="false" outlineLevel="0" collapsed="false">
      <c r="A1068" s="10" t="s">
        <v>2099</v>
      </c>
      <c r="B1068" s="10" t="s">
        <v>2100</v>
      </c>
      <c r="C1068" s="11"/>
      <c r="D1068" s="15" t="n">
        <v>1</v>
      </c>
      <c r="E1068" s="3" t="n">
        <f aca="false">C1068*D1068</f>
        <v>0</v>
      </c>
      <c r="F1068" s="13"/>
    </row>
    <row r="1069" s="14" customFormat="true" ht="12.75" hidden="false" customHeight="false" outlineLevel="0" collapsed="false">
      <c r="A1069" s="10" t="s">
        <v>2101</v>
      </c>
      <c r="B1069" s="10" t="s">
        <v>2102</v>
      </c>
      <c r="C1069" s="11"/>
      <c r="D1069" s="15" t="n">
        <v>1</v>
      </c>
      <c r="E1069" s="3" t="n">
        <f aca="false">C1069*D1069</f>
        <v>0</v>
      </c>
      <c r="F1069" s="13"/>
    </row>
    <row r="1070" s="14" customFormat="true" ht="12.75" hidden="false" customHeight="false" outlineLevel="0" collapsed="false">
      <c r="A1070" s="10" t="s">
        <v>2103</v>
      </c>
      <c r="B1070" s="10" t="s">
        <v>2104</v>
      </c>
      <c r="C1070" s="11"/>
      <c r="D1070" s="15" t="n">
        <v>1</v>
      </c>
      <c r="E1070" s="3" t="n">
        <f aca="false">C1070*D1070</f>
        <v>0</v>
      </c>
      <c r="F1070" s="13"/>
    </row>
    <row r="1071" s="14" customFormat="true" ht="12.75" hidden="false" customHeight="false" outlineLevel="0" collapsed="false">
      <c r="A1071" s="10" t="s">
        <v>2105</v>
      </c>
      <c r="B1071" s="10" t="s">
        <v>2106</v>
      </c>
      <c r="C1071" s="11"/>
      <c r="D1071" s="15" t="n">
        <v>1</v>
      </c>
      <c r="E1071" s="3" t="n">
        <f aca="false">C1071*D1071</f>
        <v>0</v>
      </c>
      <c r="F1071" s="13"/>
    </row>
    <row r="1072" s="14" customFormat="true" ht="12.75" hidden="false" customHeight="false" outlineLevel="0" collapsed="false">
      <c r="A1072" s="10" t="s">
        <v>2107</v>
      </c>
      <c r="B1072" s="10" t="s">
        <v>2108</v>
      </c>
      <c r="C1072" s="11"/>
      <c r="D1072" s="15" t="n">
        <v>1</v>
      </c>
      <c r="E1072" s="3" t="n">
        <f aca="false">C1072*D1072</f>
        <v>0</v>
      </c>
      <c r="F1072" s="13"/>
    </row>
    <row r="1073" s="14" customFormat="true" ht="12.75" hidden="false" customHeight="false" outlineLevel="0" collapsed="false">
      <c r="A1073" s="10" t="s">
        <v>2109</v>
      </c>
      <c r="B1073" s="10" t="s">
        <v>2110</v>
      </c>
      <c r="C1073" s="11"/>
      <c r="D1073" s="15" t="n">
        <v>1</v>
      </c>
      <c r="E1073" s="3" t="n">
        <f aca="false">C1073*D1073</f>
        <v>0</v>
      </c>
      <c r="F1073" s="13"/>
    </row>
    <row r="1074" s="14" customFormat="true" ht="12.75" hidden="false" customHeight="false" outlineLevel="0" collapsed="false">
      <c r="A1074" s="10" t="s">
        <v>2111</v>
      </c>
      <c r="B1074" s="10" t="s">
        <v>2112</v>
      </c>
      <c r="C1074" s="11"/>
      <c r="D1074" s="15" t="n">
        <v>10</v>
      </c>
      <c r="E1074" s="3" t="n">
        <f aca="false">C1074*D1074</f>
        <v>0</v>
      </c>
      <c r="F1074" s="13"/>
    </row>
    <row r="1075" s="14" customFormat="true" ht="12.75" hidden="false" customHeight="false" outlineLevel="0" collapsed="false">
      <c r="A1075" s="10" t="s">
        <v>2113</v>
      </c>
      <c r="B1075" s="10" t="s">
        <v>2114</v>
      </c>
      <c r="C1075" s="11"/>
      <c r="D1075" s="15" t="n">
        <v>1</v>
      </c>
      <c r="E1075" s="3" t="n">
        <f aca="false">C1075*D1075</f>
        <v>0</v>
      </c>
      <c r="F1075" s="13"/>
    </row>
    <row r="1076" s="14" customFormat="true" ht="12.75" hidden="false" customHeight="false" outlineLevel="0" collapsed="false">
      <c r="A1076" s="10" t="s">
        <v>2115</v>
      </c>
      <c r="B1076" s="10" t="s">
        <v>2116</v>
      </c>
      <c r="C1076" s="11"/>
      <c r="D1076" s="15" t="n">
        <v>1</v>
      </c>
      <c r="E1076" s="3" t="n">
        <f aca="false">C1076*D1076</f>
        <v>0</v>
      </c>
      <c r="F1076" s="13"/>
    </row>
    <row r="1077" s="14" customFormat="true" ht="12.75" hidden="false" customHeight="false" outlineLevel="0" collapsed="false">
      <c r="A1077" s="10" t="s">
        <v>2117</v>
      </c>
      <c r="B1077" s="10" t="s">
        <v>2118</v>
      </c>
      <c r="C1077" s="11"/>
      <c r="D1077" s="15" t="n">
        <v>1</v>
      </c>
      <c r="E1077" s="3" t="n">
        <f aca="false">C1077*D1077</f>
        <v>0</v>
      </c>
      <c r="F1077" s="13"/>
    </row>
    <row r="1078" s="14" customFormat="true" ht="12.75" hidden="false" customHeight="false" outlineLevel="0" collapsed="false">
      <c r="A1078" s="10" t="s">
        <v>2119</v>
      </c>
      <c r="B1078" s="10" t="s">
        <v>2120</v>
      </c>
      <c r="C1078" s="11"/>
      <c r="D1078" s="15" t="n">
        <v>3</v>
      </c>
      <c r="E1078" s="3" t="n">
        <f aca="false">C1078*D1078</f>
        <v>0</v>
      </c>
      <c r="F1078" s="13"/>
    </row>
    <row r="1079" s="14" customFormat="true" ht="12.75" hidden="false" customHeight="false" outlineLevel="0" collapsed="false">
      <c r="A1079" s="10" t="s">
        <v>2121</v>
      </c>
      <c r="B1079" s="10" t="s">
        <v>2122</v>
      </c>
      <c r="C1079" s="11"/>
      <c r="D1079" s="15" t="n">
        <v>1</v>
      </c>
      <c r="E1079" s="3" t="n">
        <f aca="false">C1079*D1079</f>
        <v>0</v>
      </c>
      <c r="F1079" s="13"/>
    </row>
    <row r="1080" s="14" customFormat="true" ht="12.75" hidden="false" customHeight="false" outlineLevel="0" collapsed="false">
      <c r="A1080" s="10" t="s">
        <v>2123</v>
      </c>
      <c r="B1080" s="10" t="s">
        <v>2124</v>
      </c>
      <c r="C1080" s="11"/>
      <c r="D1080" s="15" t="n">
        <v>5</v>
      </c>
      <c r="E1080" s="3" t="n">
        <f aca="false">C1080*D1080</f>
        <v>0</v>
      </c>
      <c r="F1080" s="13"/>
    </row>
    <row r="1081" s="14" customFormat="true" ht="12.75" hidden="false" customHeight="false" outlineLevel="0" collapsed="false">
      <c r="A1081" s="10" t="s">
        <v>2125</v>
      </c>
      <c r="B1081" s="10" t="s">
        <v>2126</v>
      </c>
      <c r="C1081" s="11"/>
      <c r="D1081" s="15" t="n">
        <v>1</v>
      </c>
      <c r="E1081" s="3" t="n">
        <f aca="false">C1081*D1081</f>
        <v>0</v>
      </c>
      <c r="F1081" s="13"/>
    </row>
    <row r="1082" s="14" customFormat="true" ht="12.75" hidden="false" customHeight="false" outlineLevel="0" collapsed="false">
      <c r="A1082" s="10" t="s">
        <v>2127</v>
      </c>
      <c r="B1082" s="10" t="s">
        <v>2128</v>
      </c>
      <c r="C1082" s="11"/>
      <c r="D1082" s="15" t="n">
        <v>1</v>
      </c>
      <c r="E1082" s="3" t="n">
        <f aca="false">C1082*D1082</f>
        <v>0</v>
      </c>
      <c r="F1082" s="13"/>
    </row>
    <row r="1083" s="14" customFormat="true" ht="12.75" hidden="false" customHeight="false" outlineLevel="0" collapsed="false">
      <c r="A1083" s="10" t="s">
        <v>2129</v>
      </c>
      <c r="B1083" s="10" t="s">
        <v>2130</v>
      </c>
      <c r="C1083" s="11"/>
      <c r="D1083" s="15" t="n">
        <v>10</v>
      </c>
      <c r="E1083" s="3" t="n">
        <f aca="false">C1083*D1083</f>
        <v>0</v>
      </c>
      <c r="F1083" s="13"/>
    </row>
    <row r="1084" s="14" customFormat="true" ht="12.75" hidden="false" customHeight="false" outlineLevel="0" collapsed="false">
      <c r="A1084" s="10" t="s">
        <v>2131</v>
      </c>
      <c r="B1084" s="10" t="s">
        <v>2132</v>
      </c>
      <c r="C1084" s="11"/>
      <c r="D1084" s="15" t="n">
        <v>1</v>
      </c>
      <c r="E1084" s="3" t="n">
        <f aca="false">C1084*D1084</f>
        <v>0</v>
      </c>
      <c r="F1084" s="13"/>
    </row>
    <row r="1085" s="14" customFormat="true" ht="12.75" hidden="false" customHeight="false" outlineLevel="0" collapsed="false">
      <c r="A1085" s="10" t="s">
        <v>2133</v>
      </c>
      <c r="B1085" s="10" t="s">
        <v>2134</v>
      </c>
      <c r="C1085" s="11"/>
      <c r="D1085" s="15" t="n">
        <v>1</v>
      </c>
      <c r="E1085" s="3" t="n">
        <f aca="false">C1085*D1085</f>
        <v>0</v>
      </c>
      <c r="F1085" s="13"/>
    </row>
    <row r="1086" s="14" customFormat="true" ht="12.75" hidden="false" customHeight="false" outlineLevel="0" collapsed="false">
      <c r="A1086" s="10" t="s">
        <v>2135</v>
      </c>
      <c r="B1086" s="10" t="s">
        <v>2136</v>
      </c>
      <c r="C1086" s="11"/>
      <c r="D1086" s="15" t="n">
        <v>1</v>
      </c>
      <c r="E1086" s="3" t="n">
        <f aca="false">C1086*D1086</f>
        <v>0</v>
      </c>
      <c r="F1086" s="13"/>
    </row>
    <row r="1087" s="14" customFormat="true" ht="12.75" hidden="false" customHeight="false" outlineLevel="0" collapsed="false">
      <c r="A1087" s="10" t="s">
        <v>2137</v>
      </c>
      <c r="B1087" s="10" t="s">
        <v>2138</v>
      </c>
      <c r="C1087" s="11"/>
      <c r="D1087" s="15" t="n">
        <v>1</v>
      </c>
      <c r="E1087" s="3" t="n">
        <f aca="false">C1087*D1087</f>
        <v>0</v>
      </c>
      <c r="F1087" s="13"/>
    </row>
    <row r="1088" s="14" customFormat="true" ht="12.75" hidden="false" customHeight="false" outlineLevel="0" collapsed="false">
      <c r="A1088" s="10" t="s">
        <v>2139</v>
      </c>
      <c r="B1088" s="10" t="s">
        <v>2140</v>
      </c>
      <c r="C1088" s="11"/>
      <c r="D1088" s="15" t="n">
        <v>1</v>
      </c>
      <c r="E1088" s="3" t="n">
        <f aca="false">C1088*D1088</f>
        <v>0</v>
      </c>
      <c r="F1088" s="13"/>
    </row>
    <row r="1089" s="14" customFormat="true" ht="12.75" hidden="false" customHeight="false" outlineLevel="0" collapsed="false">
      <c r="A1089" s="10" t="s">
        <v>2141</v>
      </c>
      <c r="B1089" s="10" t="s">
        <v>2142</v>
      </c>
      <c r="C1089" s="11"/>
      <c r="D1089" s="15" t="n">
        <v>1</v>
      </c>
      <c r="E1089" s="3" t="n">
        <f aca="false">C1089*D1089</f>
        <v>0</v>
      </c>
      <c r="F1089" s="13"/>
    </row>
    <row r="1090" s="14" customFormat="true" ht="12.75" hidden="false" customHeight="false" outlineLevel="0" collapsed="false">
      <c r="A1090" s="10" t="s">
        <v>2143</v>
      </c>
      <c r="B1090" s="10" t="s">
        <v>2144</v>
      </c>
      <c r="C1090" s="11"/>
      <c r="D1090" s="15" t="n">
        <v>1</v>
      </c>
      <c r="E1090" s="3" t="n">
        <f aca="false">C1090*D1090</f>
        <v>0</v>
      </c>
      <c r="F1090" s="13"/>
    </row>
    <row r="1091" s="14" customFormat="true" ht="12.75" hidden="false" customHeight="false" outlineLevel="0" collapsed="false">
      <c r="A1091" s="10" t="s">
        <v>2145</v>
      </c>
      <c r="B1091" s="10" t="s">
        <v>2146</v>
      </c>
      <c r="C1091" s="11"/>
      <c r="D1091" s="15" t="n">
        <v>5</v>
      </c>
      <c r="E1091" s="3" t="n">
        <f aca="false">C1091*D1091</f>
        <v>0</v>
      </c>
      <c r="F1091" s="13"/>
    </row>
    <row r="1092" s="14" customFormat="true" ht="12.75" hidden="false" customHeight="false" outlineLevel="0" collapsed="false">
      <c r="A1092" s="10" t="s">
        <v>2147</v>
      </c>
      <c r="B1092" s="10" t="s">
        <v>2148</v>
      </c>
      <c r="C1092" s="11"/>
      <c r="D1092" s="15" t="n">
        <v>5</v>
      </c>
      <c r="E1092" s="3" t="n">
        <f aca="false">C1092*D1092</f>
        <v>0</v>
      </c>
      <c r="F1092" s="13"/>
    </row>
    <row r="1093" s="14" customFormat="true" ht="12.75" hidden="false" customHeight="false" outlineLevel="0" collapsed="false">
      <c r="A1093" s="10" t="s">
        <v>2149</v>
      </c>
      <c r="B1093" s="10" t="s">
        <v>2150</v>
      </c>
      <c r="C1093" s="11"/>
      <c r="D1093" s="15" t="n">
        <v>3</v>
      </c>
      <c r="E1093" s="3" t="n">
        <f aca="false">C1093*D1093</f>
        <v>0</v>
      </c>
      <c r="F1093" s="13"/>
    </row>
    <row r="1094" s="14" customFormat="true" ht="12.75" hidden="false" customHeight="false" outlineLevel="0" collapsed="false">
      <c r="A1094" s="10" t="s">
        <v>2151</v>
      </c>
      <c r="B1094" s="10" t="s">
        <v>2152</v>
      </c>
      <c r="C1094" s="11"/>
      <c r="D1094" s="15" t="n">
        <v>3</v>
      </c>
      <c r="E1094" s="3" t="n">
        <f aca="false">C1094*D1094</f>
        <v>0</v>
      </c>
      <c r="F1094" s="13"/>
    </row>
    <row r="1095" s="14" customFormat="true" ht="12.75" hidden="false" customHeight="false" outlineLevel="0" collapsed="false">
      <c r="A1095" s="10" t="s">
        <v>2153</v>
      </c>
      <c r="B1095" s="10" t="s">
        <v>2154</v>
      </c>
      <c r="C1095" s="11"/>
      <c r="D1095" s="15" t="n">
        <v>1</v>
      </c>
      <c r="E1095" s="3" t="n">
        <f aca="false">C1095*D1095</f>
        <v>0</v>
      </c>
      <c r="F1095" s="13"/>
    </row>
    <row r="1096" s="14" customFormat="true" ht="12.75" hidden="false" customHeight="false" outlineLevel="0" collapsed="false">
      <c r="A1096" s="10" t="s">
        <v>2155</v>
      </c>
      <c r="B1096" s="10" t="s">
        <v>2156</v>
      </c>
      <c r="C1096" s="11"/>
      <c r="D1096" s="15" t="n">
        <v>1</v>
      </c>
      <c r="E1096" s="3" t="n">
        <f aca="false">C1096*D1096</f>
        <v>0</v>
      </c>
      <c r="F1096" s="13"/>
    </row>
    <row r="1097" s="14" customFormat="true" ht="12.75" hidden="false" customHeight="false" outlineLevel="0" collapsed="false">
      <c r="A1097" s="10" t="s">
        <v>2157</v>
      </c>
      <c r="B1097" s="10" t="s">
        <v>2158</v>
      </c>
      <c r="C1097" s="11"/>
      <c r="D1097" s="15" t="n">
        <v>5</v>
      </c>
      <c r="E1097" s="3" t="n">
        <f aca="false">C1097*D1097</f>
        <v>0</v>
      </c>
      <c r="F1097" s="13"/>
    </row>
    <row r="1098" s="14" customFormat="true" ht="12.75" hidden="false" customHeight="false" outlineLevel="0" collapsed="false">
      <c r="A1098" s="10" t="s">
        <v>2159</v>
      </c>
      <c r="B1098" s="10" t="s">
        <v>2160</v>
      </c>
      <c r="C1098" s="11"/>
      <c r="D1098" s="15" t="n">
        <v>1</v>
      </c>
      <c r="E1098" s="3" t="n">
        <f aca="false">C1098*D1098</f>
        <v>0</v>
      </c>
      <c r="F1098" s="13"/>
    </row>
    <row r="1099" s="14" customFormat="true" ht="12.75" hidden="false" customHeight="false" outlineLevel="0" collapsed="false">
      <c r="A1099" s="10" t="s">
        <v>2161</v>
      </c>
      <c r="B1099" s="10" t="s">
        <v>2162</v>
      </c>
      <c r="C1099" s="11"/>
      <c r="D1099" s="15" t="n">
        <v>1</v>
      </c>
      <c r="E1099" s="3" t="n">
        <f aca="false">C1099*D1099</f>
        <v>0</v>
      </c>
      <c r="F1099" s="13"/>
    </row>
    <row r="1100" s="14" customFormat="true" ht="12.75" hidden="false" customHeight="false" outlineLevel="0" collapsed="false">
      <c r="A1100" s="10" t="s">
        <v>2163</v>
      </c>
      <c r="B1100" s="10" t="s">
        <v>2164</v>
      </c>
      <c r="C1100" s="11"/>
      <c r="D1100" s="15" t="n">
        <v>1</v>
      </c>
      <c r="E1100" s="3" t="n">
        <f aca="false">C1100*D1100</f>
        <v>0</v>
      </c>
      <c r="F1100" s="13"/>
    </row>
    <row r="1101" s="14" customFormat="true" ht="12.75" hidden="false" customHeight="false" outlineLevel="0" collapsed="false">
      <c r="A1101" s="10" t="s">
        <v>2165</v>
      </c>
      <c r="B1101" s="10" t="s">
        <v>2166</v>
      </c>
      <c r="C1101" s="11"/>
      <c r="D1101" s="15" t="n">
        <v>5</v>
      </c>
      <c r="E1101" s="3" t="n">
        <f aca="false">C1101*D1101</f>
        <v>0</v>
      </c>
      <c r="F1101" s="13"/>
    </row>
    <row r="1102" s="14" customFormat="true" ht="12.75" hidden="false" customHeight="false" outlineLevel="0" collapsed="false">
      <c r="A1102" s="10" t="s">
        <v>2167</v>
      </c>
      <c r="B1102" s="10" t="s">
        <v>2168</v>
      </c>
      <c r="C1102" s="11"/>
      <c r="D1102" s="15" t="n">
        <v>1</v>
      </c>
      <c r="E1102" s="3" t="n">
        <f aca="false">C1102*D1102</f>
        <v>0</v>
      </c>
      <c r="F1102" s="13"/>
    </row>
    <row r="1103" s="14" customFormat="true" ht="12.75" hidden="false" customHeight="false" outlineLevel="0" collapsed="false">
      <c r="A1103" s="10" t="s">
        <v>2169</v>
      </c>
      <c r="B1103" s="10" t="s">
        <v>2170</v>
      </c>
      <c r="C1103" s="11"/>
      <c r="D1103" s="15" t="n">
        <v>12</v>
      </c>
      <c r="E1103" s="3" t="n">
        <f aca="false">C1103*D1103</f>
        <v>0</v>
      </c>
      <c r="F1103" s="13"/>
    </row>
    <row r="1104" s="14" customFormat="true" ht="12.75" hidden="false" customHeight="false" outlineLevel="0" collapsed="false">
      <c r="A1104" s="10" t="s">
        <v>2171</v>
      </c>
      <c r="B1104" s="10" t="s">
        <v>2172</v>
      </c>
      <c r="C1104" s="11"/>
      <c r="D1104" s="15" t="n">
        <v>12</v>
      </c>
      <c r="E1104" s="3" t="n">
        <f aca="false">C1104*D1104</f>
        <v>0</v>
      </c>
      <c r="F1104" s="13"/>
    </row>
    <row r="1105" s="14" customFormat="true" ht="12.75" hidden="false" customHeight="false" outlineLevel="0" collapsed="false">
      <c r="A1105" s="10" t="s">
        <v>2173</v>
      </c>
      <c r="B1105" s="10" t="s">
        <v>2174</v>
      </c>
      <c r="C1105" s="11"/>
      <c r="D1105" s="15" t="n">
        <v>12</v>
      </c>
      <c r="E1105" s="3" t="n">
        <f aca="false">C1105*D1105</f>
        <v>0</v>
      </c>
      <c r="F1105" s="13"/>
    </row>
    <row r="1106" s="14" customFormat="true" ht="12.75" hidden="false" customHeight="false" outlineLevel="0" collapsed="false">
      <c r="A1106" s="10" t="s">
        <v>2175</v>
      </c>
      <c r="B1106" s="10" t="s">
        <v>2176</v>
      </c>
      <c r="C1106" s="11"/>
      <c r="D1106" s="15" t="n">
        <v>12</v>
      </c>
      <c r="E1106" s="3" t="n">
        <f aca="false">C1106*D1106</f>
        <v>0</v>
      </c>
      <c r="F1106" s="13"/>
    </row>
    <row r="1107" s="14" customFormat="true" ht="12.75" hidden="false" customHeight="false" outlineLevel="0" collapsed="false">
      <c r="A1107" s="10" t="s">
        <v>2177</v>
      </c>
      <c r="B1107" s="10" t="s">
        <v>2178</v>
      </c>
      <c r="C1107" s="11"/>
      <c r="D1107" s="15" t="n">
        <v>12</v>
      </c>
      <c r="E1107" s="3" t="n">
        <f aca="false">C1107*D1107</f>
        <v>0</v>
      </c>
      <c r="F1107" s="13"/>
    </row>
    <row r="1108" s="14" customFormat="true" ht="12.75" hidden="false" customHeight="false" outlineLevel="0" collapsed="false">
      <c r="A1108" s="10" t="s">
        <v>2179</v>
      </c>
      <c r="B1108" s="10" t="s">
        <v>2180</v>
      </c>
      <c r="C1108" s="11"/>
      <c r="D1108" s="15" t="n">
        <v>1</v>
      </c>
      <c r="E1108" s="3" t="n">
        <f aca="false">C1108*D1108</f>
        <v>0</v>
      </c>
      <c r="F1108" s="13"/>
    </row>
    <row r="1109" s="14" customFormat="true" ht="12.75" hidden="false" customHeight="false" outlineLevel="0" collapsed="false">
      <c r="A1109" s="10" t="s">
        <v>2181</v>
      </c>
      <c r="B1109" s="10" t="s">
        <v>2182</v>
      </c>
      <c r="C1109" s="11"/>
      <c r="D1109" s="15" t="n">
        <v>1</v>
      </c>
      <c r="E1109" s="3" t="n">
        <f aca="false">C1109*D1109</f>
        <v>0</v>
      </c>
      <c r="F1109" s="13"/>
    </row>
    <row r="1110" s="14" customFormat="true" ht="12.75" hidden="false" customHeight="false" outlineLevel="0" collapsed="false">
      <c r="A1110" s="10" t="s">
        <v>2183</v>
      </c>
      <c r="B1110" s="10" t="s">
        <v>2184</v>
      </c>
      <c r="C1110" s="11"/>
      <c r="D1110" s="15" t="n">
        <v>1</v>
      </c>
      <c r="E1110" s="3" t="n">
        <f aca="false">C1110*D1110</f>
        <v>0</v>
      </c>
      <c r="F1110" s="13"/>
    </row>
    <row r="1111" s="14" customFormat="true" ht="12.75" hidden="false" customHeight="false" outlineLevel="0" collapsed="false">
      <c r="A1111" s="10" t="s">
        <v>2185</v>
      </c>
      <c r="B1111" s="10" t="s">
        <v>2186</v>
      </c>
      <c r="C1111" s="11"/>
      <c r="D1111" s="15" t="n">
        <v>1</v>
      </c>
      <c r="E1111" s="3" t="n">
        <f aca="false">C1111*D1111</f>
        <v>0</v>
      </c>
      <c r="F1111" s="13"/>
    </row>
    <row r="1112" s="14" customFormat="true" ht="12.75" hidden="false" customHeight="false" outlineLevel="0" collapsed="false">
      <c r="A1112" s="10" t="s">
        <v>2187</v>
      </c>
      <c r="B1112" s="10" t="s">
        <v>2188</v>
      </c>
      <c r="C1112" s="11"/>
      <c r="D1112" s="15" t="n">
        <v>1</v>
      </c>
      <c r="E1112" s="3" t="n">
        <f aca="false">C1112*D1112</f>
        <v>0</v>
      </c>
      <c r="F1112" s="13"/>
    </row>
    <row r="1113" s="14" customFormat="true" ht="12.75" hidden="false" customHeight="false" outlineLevel="0" collapsed="false">
      <c r="A1113" s="10" t="s">
        <v>2189</v>
      </c>
      <c r="B1113" s="10" t="s">
        <v>2190</v>
      </c>
      <c r="C1113" s="11"/>
      <c r="D1113" s="15" t="n">
        <v>1</v>
      </c>
      <c r="E1113" s="3" t="n">
        <f aca="false">C1113*D1113</f>
        <v>0</v>
      </c>
      <c r="F1113" s="13"/>
    </row>
    <row r="1114" s="14" customFormat="true" ht="12.75" hidden="false" customHeight="false" outlineLevel="0" collapsed="false">
      <c r="A1114" s="10" t="s">
        <v>2191</v>
      </c>
      <c r="B1114" s="10" t="s">
        <v>2192</v>
      </c>
      <c r="C1114" s="11"/>
      <c r="D1114" s="15" t="n">
        <v>1</v>
      </c>
      <c r="E1114" s="3" t="n">
        <f aca="false">C1114*D1114</f>
        <v>0</v>
      </c>
      <c r="F1114" s="13"/>
    </row>
    <row r="1115" s="14" customFormat="true" ht="12.75" hidden="false" customHeight="false" outlineLevel="0" collapsed="false">
      <c r="A1115" s="10" t="s">
        <v>2193</v>
      </c>
      <c r="B1115" s="10" t="s">
        <v>2194</v>
      </c>
      <c r="C1115" s="11"/>
      <c r="D1115" s="15" t="n">
        <v>1</v>
      </c>
      <c r="E1115" s="3" t="n">
        <f aca="false">C1115*D1115</f>
        <v>0</v>
      </c>
      <c r="F1115" s="13"/>
    </row>
    <row r="1116" s="14" customFormat="true" ht="12.75" hidden="false" customHeight="false" outlineLevel="0" collapsed="false">
      <c r="A1116" s="10" t="s">
        <v>2195</v>
      </c>
      <c r="B1116" s="10" t="s">
        <v>2196</v>
      </c>
      <c r="C1116" s="11"/>
      <c r="D1116" s="15" t="n">
        <v>1</v>
      </c>
      <c r="E1116" s="3" t="n">
        <f aca="false">C1116*D1116</f>
        <v>0</v>
      </c>
      <c r="F1116" s="13"/>
    </row>
    <row r="1117" s="14" customFormat="true" ht="12.75" hidden="false" customHeight="false" outlineLevel="0" collapsed="false">
      <c r="A1117" s="10" t="s">
        <v>2197</v>
      </c>
      <c r="B1117" s="10" t="s">
        <v>2198</v>
      </c>
      <c r="C1117" s="11"/>
      <c r="D1117" s="15" t="n">
        <v>1</v>
      </c>
      <c r="E1117" s="3" t="n">
        <f aca="false">C1117*D1117</f>
        <v>0</v>
      </c>
      <c r="F1117" s="13"/>
    </row>
    <row r="1118" s="14" customFormat="true" ht="12.75" hidden="false" customHeight="false" outlineLevel="0" collapsed="false">
      <c r="A1118" s="10" t="s">
        <v>2199</v>
      </c>
      <c r="B1118" s="10" t="s">
        <v>2200</v>
      </c>
      <c r="C1118" s="11"/>
      <c r="D1118" s="15" t="n">
        <v>1</v>
      </c>
      <c r="E1118" s="3" t="n">
        <f aca="false">C1118*D1118</f>
        <v>0</v>
      </c>
      <c r="F1118" s="13"/>
    </row>
    <row r="1119" s="14" customFormat="true" ht="12.75" hidden="false" customHeight="false" outlineLevel="0" collapsed="false">
      <c r="A1119" s="10" t="s">
        <v>2201</v>
      </c>
      <c r="B1119" s="10" t="s">
        <v>2202</v>
      </c>
      <c r="C1119" s="11"/>
      <c r="D1119" s="15" t="n">
        <v>1</v>
      </c>
      <c r="E1119" s="3" t="n">
        <f aca="false">C1119*D1119</f>
        <v>0</v>
      </c>
      <c r="F1119" s="13"/>
    </row>
    <row r="1120" s="14" customFormat="true" ht="12.75" hidden="false" customHeight="false" outlineLevel="0" collapsed="false">
      <c r="A1120" s="10" t="s">
        <v>2203</v>
      </c>
      <c r="B1120" s="10" t="s">
        <v>2204</v>
      </c>
      <c r="C1120" s="11"/>
      <c r="D1120" s="15" t="n">
        <v>1</v>
      </c>
      <c r="E1120" s="3" t="n">
        <f aca="false">C1120*D1120</f>
        <v>0</v>
      </c>
      <c r="F1120" s="13"/>
    </row>
    <row r="1121" s="14" customFormat="true" ht="12.75" hidden="false" customHeight="false" outlineLevel="0" collapsed="false">
      <c r="A1121" s="10" t="s">
        <v>2205</v>
      </c>
      <c r="B1121" s="10" t="s">
        <v>2206</v>
      </c>
      <c r="C1121" s="11"/>
      <c r="D1121" s="15" t="n">
        <v>1</v>
      </c>
      <c r="E1121" s="3" t="n">
        <f aca="false">C1121*D1121</f>
        <v>0</v>
      </c>
      <c r="F1121" s="13"/>
    </row>
    <row r="1122" s="14" customFormat="true" ht="12.75" hidden="false" customHeight="false" outlineLevel="0" collapsed="false">
      <c r="A1122" s="10" t="s">
        <v>2207</v>
      </c>
      <c r="B1122" s="10" t="s">
        <v>2208</v>
      </c>
      <c r="C1122" s="11"/>
      <c r="D1122" s="15" t="n">
        <v>5</v>
      </c>
      <c r="E1122" s="3" t="n">
        <f aca="false">C1122*D1122</f>
        <v>0</v>
      </c>
      <c r="F1122" s="13"/>
    </row>
    <row r="1123" s="14" customFormat="true" ht="12.75" hidden="false" customHeight="false" outlineLevel="0" collapsed="false">
      <c r="A1123" s="10" t="s">
        <v>2209</v>
      </c>
      <c r="B1123" s="10" t="s">
        <v>2210</v>
      </c>
      <c r="C1123" s="11"/>
      <c r="D1123" s="15" t="n">
        <v>1</v>
      </c>
      <c r="E1123" s="3" t="n">
        <f aca="false">C1123*D1123</f>
        <v>0</v>
      </c>
      <c r="F1123" s="13"/>
    </row>
    <row r="1124" s="14" customFormat="true" ht="12.75" hidden="false" customHeight="false" outlineLevel="0" collapsed="false">
      <c r="A1124" s="10" t="s">
        <v>2211</v>
      </c>
      <c r="B1124" s="10" t="s">
        <v>2212</v>
      </c>
      <c r="C1124" s="11"/>
      <c r="D1124" s="15" t="n">
        <v>1</v>
      </c>
      <c r="E1124" s="3" t="n">
        <f aca="false">C1124*D1124</f>
        <v>0</v>
      </c>
      <c r="F1124" s="13"/>
    </row>
    <row r="1125" s="14" customFormat="true" ht="12.75" hidden="false" customHeight="false" outlineLevel="0" collapsed="false">
      <c r="A1125" s="10" t="s">
        <v>2213</v>
      </c>
      <c r="B1125" s="10" t="s">
        <v>2214</v>
      </c>
      <c r="C1125" s="11"/>
      <c r="D1125" s="15" t="n">
        <v>1</v>
      </c>
      <c r="E1125" s="3" t="n">
        <f aca="false">C1125*D1125</f>
        <v>0</v>
      </c>
      <c r="F1125" s="13"/>
    </row>
    <row r="1126" s="14" customFormat="true" ht="12.75" hidden="false" customHeight="false" outlineLevel="0" collapsed="false">
      <c r="A1126" s="10" t="s">
        <v>2215</v>
      </c>
      <c r="B1126" s="10" t="s">
        <v>2216</v>
      </c>
      <c r="C1126" s="11"/>
      <c r="D1126" s="15" t="n">
        <v>10</v>
      </c>
      <c r="E1126" s="3" t="n">
        <f aca="false">C1126*D1126</f>
        <v>0</v>
      </c>
      <c r="F1126" s="13"/>
    </row>
    <row r="1127" s="14" customFormat="true" ht="12.75" hidden="false" customHeight="false" outlineLevel="0" collapsed="false">
      <c r="A1127" s="10" t="s">
        <v>2217</v>
      </c>
      <c r="B1127" s="10" t="s">
        <v>2218</v>
      </c>
      <c r="C1127" s="11"/>
      <c r="D1127" s="15" t="n">
        <v>1</v>
      </c>
      <c r="E1127" s="3" t="n">
        <f aca="false">C1127*D1127</f>
        <v>0</v>
      </c>
      <c r="F1127" s="13"/>
    </row>
    <row r="1128" s="14" customFormat="true" ht="12.75" hidden="false" customHeight="false" outlineLevel="0" collapsed="false">
      <c r="A1128" s="10" t="s">
        <v>2219</v>
      </c>
      <c r="B1128" s="10" t="s">
        <v>2220</v>
      </c>
      <c r="C1128" s="11"/>
      <c r="D1128" s="15" t="n">
        <v>1</v>
      </c>
      <c r="E1128" s="3" t="n">
        <f aca="false">C1128*D1128</f>
        <v>0</v>
      </c>
      <c r="F1128" s="13"/>
    </row>
    <row r="1129" s="14" customFormat="true" ht="12.75" hidden="false" customHeight="false" outlineLevel="0" collapsed="false">
      <c r="A1129" s="10" t="s">
        <v>2221</v>
      </c>
      <c r="B1129" s="10" t="s">
        <v>2222</v>
      </c>
      <c r="C1129" s="11"/>
      <c r="D1129" s="15" t="n">
        <v>1</v>
      </c>
      <c r="E1129" s="3" t="n">
        <f aca="false">C1129*D1129</f>
        <v>0</v>
      </c>
      <c r="F1129" s="13"/>
    </row>
    <row r="1130" s="14" customFormat="true" ht="12.75" hidden="false" customHeight="false" outlineLevel="0" collapsed="false">
      <c r="A1130" s="10" t="s">
        <v>2223</v>
      </c>
      <c r="B1130" s="10" t="s">
        <v>2224</v>
      </c>
      <c r="C1130" s="11"/>
      <c r="D1130" s="15" t="n">
        <v>1</v>
      </c>
      <c r="E1130" s="3" t="n">
        <f aca="false">C1130*D1130</f>
        <v>0</v>
      </c>
      <c r="F1130" s="13"/>
    </row>
    <row r="1131" s="14" customFormat="true" ht="12.75" hidden="false" customHeight="false" outlineLevel="0" collapsed="false">
      <c r="A1131" s="10" t="s">
        <v>2225</v>
      </c>
      <c r="B1131" s="10" t="s">
        <v>2226</v>
      </c>
      <c r="C1131" s="11"/>
      <c r="D1131" s="15" t="n">
        <v>2</v>
      </c>
      <c r="E1131" s="3" t="n">
        <f aca="false">C1131*D1131</f>
        <v>0</v>
      </c>
      <c r="F1131" s="13"/>
    </row>
    <row r="1132" s="14" customFormat="true" ht="12.75" hidden="false" customHeight="false" outlineLevel="0" collapsed="false">
      <c r="A1132" s="10" t="s">
        <v>2227</v>
      </c>
      <c r="B1132" s="10" t="s">
        <v>2228</v>
      </c>
      <c r="C1132" s="11"/>
      <c r="D1132" s="15" t="n">
        <v>1</v>
      </c>
      <c r="E1132" s="3" t="n">
        <f aca="false">C1132*D1132</f>
        <v>0</v>
      </c>
      <c r="F1132" s="13"/>
    </row>
    <row r="1133" s="14" customFormat="true" ht="12.75" hidden="false" customHeight="false" outlineLevel="0" collapsed="false">
      <c r="A1133" s="10" t="s">
        <v>2229</v>
      </c>
      <c r="B1133" s="10" t="s">
        <v>2230</v>
      </c>
      <c r="C1133" s="11"/>
      <c r="D1133" s="15" t="n">
        <v>2</v>
      </c>
      <c r="E1133" s="3" t="n">
        <f aca="false">C1133*D1133</f>
        <v>0</v>
      </c>
      <c r="F1133" s="13"/>
    </row>
    <row r="1134" s="14" customFormat="true" ht="12.75" hidden="false" customHeight="false" outlineLevel="0" collapsed="false">
      <c r="A1134" s="10" t="s">
        <v>2231</v>
      </c>
      <c r="B1134" s="10" t="s">
        <v>2232</v>
      </c>
      <c r="C1134" s="11"/>
      <c r="D1134" s="15" t="n">
        <v>1</v>
      </c>
      <c r="E1134" s="3" t="n">
        <f aca="false">C1134*D1134</f>
        <v>0</v>
      </c>
      <c r="F1134" s="13"/>
    </row>
    <row r="1135" s="14" customFormat="true" ht="12.75" hidden="false" customHeight="false" outlineLevel="0" collapsed="false">
      <c r="A1135" s="10" t="s">
        <v>2233</v>
      </c>
      <c r="B1135" s="10" t="s">
        <v>745</v>
      </c>
      <c r="C1135" s="11"/>
      <c r="D1135" s="15" t="n">
        <v>20</v>
      </c>
      <c r="E1135" s="3" t="n">
        <f aca="false">C1135*D1135</f>
        <v>0</v>
      </c>
      <c r="F1135" s="13"/>
    </row>
    <row r="1136" s="14" customFormat="true" ht="12.75" hidden="false" customHeight="false" outlineLevel="0" collapsed="false">
      <c r="A1136" s="10" t="s">
        <v>2234</v>
      </c>
      <c r="B1136" s="10" t="s">
        <v>2235</v>
      </c>
      <c r="C1136" s="11"/>
      <c r="D1136" s="15" t="n">
        <v>1</v>
      </c>
      <c r="E1136" s="3" t="n">
        <f aca="false">C1136*D1136</f>
        <v>0</v>
      </c>
      <c r="F1136" s="13"/>
    </row>
    <row r="1137" s="14" customFormat="true" ht="12.75" hidden="false" customHeight="false" outlineLevel="0" collapsed="false">
      <c r="A1137" s="10" t="s">
        <v>2236</v>
      </c>
      <c r="B1137" s="10" t="s">
        <v>2237</v>
      </c>
      <c r="C1137" s="11"/>
      <c r="D1137" s="15" t="n">
        <v>1</v>
      </c>
      <c r="E1137" s="3" t="n">
        <f aca="false">C1137*D1137</f>
        <v>0</v>
      </c>
      <c r="F1137" s="13"/>
    </row>
    <row r="1138" s="14" customFormat="true" ht="12.75" hidden="false" customHeight="false" outlineLevel="0" collapsed="false">
      <c r="A1138" s="10" t="s">
        <v>2238</v>
      </c>
      <c r="B1138" s="10" t="s">
        <v>2239</v>
      </c>
      <c r="C1138" s="11"/>
      <c r="D1138" s="15" t="n">
        <v>1</v>
      </c>
      <c r="E1138" s="3" t="n">
        <f aca="false">C1138*D1138</f>
        <v>0</v>
      </c>
      <c r="F1138" s="13"/>
    </row>
    <row r="1139" s="14" customFormat="true" ht="12.75" hidden="false" customHeight="false" outlineLevel="0" collapsed="false">
      <c r="A1139" s="10" t="s">
        <v>2240</v>
      </c>
      <c r="B1139" s="10" t="s">
        <v>2241</v>
      </c>
      <c r="C1139" s="11"/>
      <c r="D1139" s="15" t="n">
        <v>1</v>
      </c>
      <c r="E1139" s="3" t="n">
        <f aca="false">C1139*D1139</f>
        <v>0</v>
      </c>
      <c r="F1139" s="13"/>
    </row>
    <row r="1140" s="14" customFormat="true" ht="12.75" hidden="false" customHeight="false" outlineLevel="0" collapsed="false">
      <c r="A1140" s="10" t="s">
        <v>2242</v>
      </c>
      <c r="B1140" s="10" t="s">
        <v>2243</v>
      </c>
      <c r="C1140" s="11"/>
      <c r="D1140" s="15" t="n">
        <v>1</v>
      </c>
      <c r="E1140" s="3" t="n">
        <f aca="false">C1140*D1140</f>
        <v>0</v>
      </c>
      <c r="F1140" s="13"/>
    </row>
    <row r="1141" s="14" customFormat="true" ht="12.75" hidden="false" customHeight="false" outlineLevel="0" collapsed="false">
      <c r="A1141" s="10" t="s">
        <v>2244</v>
      </c>
      <c r="B1141" s="10" t="s">
        <v>2245</v>
      </c>
      <c r="C1141" s="11"/>
      <c r="D1141" s="15" t="n">
        <v>1</v>
      </c>
      <c r="E1141" s="3" t="n">
        <f aca="false">C1141*D1141</f>
        <v>0</v>
      </c>
      <c r="F1141" s="13"/>
    </row>
    <row r="1142" s="14" customFormat="true" ht="12.75" hidden="false" customHeight="false" outlineLevel="0" collapsed="false">
      <c r="A1142" s="10" t="s">
        <v>2246</v>
      </c>
      <c r="B1142" s="10" t="s">
        <v>2247</v>
      </c>
      <c r="C1142" s="11"/>
      <c r="D1142" s="15" t="n">
        <v>5</v>
      </c>
      <c r="E1142" s="3" t="n">
        <f aca="false">C1142*D1142</f>
        <v>0</v>
      </c>
      <c r="F1142" s="13"/>
    </row>
    <row r="1143" s="14" customFormat="true" ht="12.75" hidden="false" customHeight="false" outlineLevel="0" collapsed="false">
      <c r="A1143" s="10" t="s">
        <v>2248</v>
      </c>
      <c r="B1143" s="10" t="s">
        <v>2249</v>
      </c>
      <c r="C1143" s="11"/>
      <c r="D1143" s="15" t="n">
        <v>1</v>
      </c>
      <c r="E1143" s="3" t="n">
        <f aca="false">C1143*D1143</f>
        <v>0</v>
      </c>
      <c r="F1143" s="13"/>
    </row>
    <row r="1144" s="14" customFormat="true" ht="12.75" hidden="false" customHeight="false" outlineLevel="0" collapsed="false">
      <c r="A1144" s="10" t="s">
        <v>2250</v>
      </c>
      <c r="B1144" s="10" t="s">
        <v>2251</v>
      </c>
      <c r="C1144" s="11"/>
      <c r="D1144" s="15" t="n">
        <v>1</v>
      </c>
      <c r="E1144" s="3" t="n">
        <f aca="false">C1144*D1144</f>
        <v>0</v>
      </c>
      <c r="F1144" s="13"/>
    </row>
    <row r="1145" s="14" customFormat="true" ht="12.75" hidden="false" customHeight="false" outlineLevel="0" collapsed="false">
      <c r="A1145" s="10" t="s">
        <v>2252</v>
      </c>
      <c r="B1145" s="10" t="s">
        <v>2253</v>
      </c>
      <c r="C1145" s="11"/>
      <c r="D1145" s="15" t="n">
        <v>1</v>
      </c>
      <c r="E1145" s="3" t="n">
        <f aca="false">C1145*D1145</f>
        <v>0</v>
      </c>
      <c r="F1145" s="13"/>
    </row>
    <row r="1146" s="14" customFormat="true" ht="12.75" hidden="false" customHeight="false" outlineLevel="0" collapsed="false">
      <c r="A1146" s="10" t="s">
        <v>2254</v>
      </c>
      <c r="B1146" s="10" t="s">
        <v>2255</v>
      </c>
      <c r="C1146" s="11"/>
      <c r="D1146" s="15" t="n">
        <v>1</v>
      </c>
      <c r="E1146" s="3" t="n">
        <f aca="false">C1146*D1146</f>
        <v>0</v>
      </c>
      <c r="F1146" s="13"/>
    </row>
    <row r="1147" s="14" customFormat="true" ht="12.75" hidden="false" customHeight="false" outlineLevel="0" collapsed="false">
      <c r="A1147" s="10" t="s">
        <v>2256</v>
      </c>
      <c r="B1147" s="10" t="s">
        <v>2257</v>
      </c>
      <c r="C1147" s="11"/>
      <c r="D1147" s="15" t="n">
        <v>1</v>
      </c>
      <c r="E1147" s="3" t="n">
        <f aca="false">C1147*D1147</f>
        <v>0</v>
      </c>
      <c r="F1147" s="13"/>
    </row>
    <row r="1148" s="14" customFormat="true" ht="12.75" hidden="false" customHeight="false" outlineLevel="0" collapsed="false">
      <c r="A1148" s="10" t="s">
        <v>2258</v>
      </c>
      <c r="B1148" s="10" t="s">
        <v>2259</v>
      </c>
      <c r="C1148" s="11"/>
      <c r="D1148" s="15" t="n">
        <v>1</v>
      </c>
      <c r="E1148" s="3" t="n">
        <f aca="false">C1148*D1148</f>
        <v>0</v>
      </c>
      <c r="F1148" s="13"/>
    </row>
    <row r="1149" s="14" customFormat="true" ht="12.75" hidden="false" customHeight="false" outlineLevel="0" collapsed="false">
      <c r="A1149" s="10" t="s">
        <v>2260</v>
      </c>
      <c r="B1149" s="10" t="s">
        <v>2261</v>
      </c>
      <c r="C1149" s="11"/>
      <c r="D1149" s="15" t="n">
        <v>1</v>
      </c>
      <c r="E1149" s="3" t="n">
        <f aca="false">C1149*D1149</f>
        <v>0</v>
      </c>
      <c r="F1149" s="13"/>
    </row>
    <row r="1150" s="14" customFormat="true" ht="12.75" hidden="false" customHeight="false" outlineLevel="0" collapsed="false">
      <c r="A1150" s="10" t="s">
        <v>2262</v>
      </c>
      <c r="B1150" s="10" t="s">
        <v>2263</v>
      </c>
      <c r="C1150" s="11"/>
      <c r="D1150" s="15" t="n">
        <v>1</v>
      </c>
      <c r="E1150" s="3" t="n">
        <f aca="false">C1150*D1150</f>
        <v>0</v>
      </c>
      <c r="F1150" s="13"/>
    </row>
    <row r="1151" s="14" customFormat="true" ht="12.75" hidden="false" customHeight="false" outlineLevel="0" collapsed="false">
      <c r="A1151" s="10" t="s">
        <v>2264</v>
      </c>
      <c r="B1151" s="10" t="s">
        <v>2265</v>
      </c>
      <c r="C1151" s="11"/>
      <c r="D1151" s="15" t="n">
        <v>1</v>
      </c>
      <c r="E1151" s="3" t="n">
        <f aca="false">C1151*D1151</f>
        <v>0</v>
      </c>
      <c r="F1151" s="13"/>
    </row>
    <row r="1152" s="14" customFormat="true" ht="12.75" hidden="false" customHeight="false" outlineLevel="0" collapsed="false">
      <c r="A1152" s="10" t="s">
        <v>2266</v>
      </c>
      <c r="B1152" s="10" t="s">
        <v>2267</v>
      </c>
      <c r="C1152" s="11"/>
      <c r="D1152" s="15" t="n">
        <v>1</v>
      </c>
      <c r="E1152" s="3" t="n">
        <f aca="false">C1152*D1152</f>
        <v>0</v>
      </c>
      <c r="F1152" s="13"/>
    </row>
    <row r="1153" s="14" customFormat="true" ht="12.75" hidden="false" customHeight="false" outlineLevel="0" collapsed="false">
      <c r="A1153" s="10" t="s">
        <v>2268</v>
      </c>
      <c r="B1153" s="10" t="s">
        <v>2269</v>
      </c>
      <c r="C1153" s="11"/>
      <c r="D1153" s="15" t="n">
        <v>1</v>
      </c>
      <c r="E1153" s="3" t="n">
        <f aca="false">C1153*D1153</f>
        <v>0</v>
      </c>
      <c r="F1153" s="13"/>
    </row>
    <row r="1154" s="14" customFormat="true" ht="12.75" hidden="false" customHeight="false" outlineLevel="0" collapsed="false">
      <c r="A1154" s="10" t="s">
        <v>2270</v>
      </c>
      <c r="B1154" s="10" t="s">
        <v>2271</v>
      </c>
      <c r="C1154" s="11"/>
      <c r="D1154" s="15" t="n">
        <v>1</v>
      </c>
      <c r="E1154" s="3" t="n">
        <f aca="false">C1154*D1154</f>
        <v>0</v>
      </c>
      <c r="F1154" s="13"/>
    </row>
    <row r="1155" s="14" customFormat="true" ht="12.75" hidden="false" customHeight="false" outlineLevel="0" collapsed="false">
      <c r="A1155" s="10" t="s">
        <v>2272</v>
      </c>
      <c r="B1155" s="10" t="s">
        <v>2273</v>
      </c>
      <c r="C1155" s="11"/>
      <c r="D1155" s="15" t="n">
        <v>5</v>
      </c>
      <c r="E1155" s="3" t="n">
        <f aca="false">C1155*D1155</f>
        <v>0</v>
      </c>
      <c r="F1155" s="13"/>
    </row>
    <row r="1156" s="14" customFormat="true" ht="12.75" hidden="false" customHeight="false" outlineLevel="0" collapsed="false">
      <c r="A1156" s="10" t="s">
        <v>2274</v>
      </c>
      <c r="B1156" s="10" t="s">
        <v>2275</v>
      </c>
      <c r="C1156" s="11"/>
      <c r="D1156" s="15" t="n">
        <v>1</v>
      </c>
      <c r="E1156" s="3" t="n">
        <f aca="false">C1156*D1156</f>
        <v>0</v>
      </c>
      <c r="F1156" s="13"/>
    </row>
    <row r="1157" s="14" customFormat="true" ht="12.75" hidden="false" customHeight="false" outlineLevel="0" collapsed="false">
      <c r="A1157" s="10" t="s">
        <v>2276</v>
      </c>
      <c r="B1157" s="10" t="s">
        <v>2277</v>
      </c>
      <c r="C1157" s="11"/>
      <c r="D1157" s="15" t="n">
        <v>1</v>
      </c>
      <c r="E1157" s="3" t="n">
        <f aca="false">C1157*D1157</f>
        <v>0</v>
      </c>
      <c r="F1157" s="13"/>
    </row>
    <row r="1158" s="14" customFormat="true" ht="12.75" hidden="false" customHeight="false" outlineLevel="0" collapsed="false">
      <c r="A1158" s="10" t="s">
        <v>2278</v>
      </c>
      <c r="B1158" s="10" t="s">
        <v>2279</v>
      </c>
      <c r="C1158" s="11"/>
      <c r="D1158" s="15" t="n">
        <v>1</v>
      </c>
      <c r="E1158" s="3" t="n">
        <f aca="false">C1158*D1158</f>
        <v>0</v>
      </c>
      <c r="F1158" s="13"/>
    </row>
    <row r="1159" s="14" customFormat="true" ht="12.75" hidden="false" customHeight="false" outlineLevel="0" collapsed="false">
      <c r="A1159" s="10" t="s">
        <v>2280</v>
      </c>
      <c r="B1159" s="10" t="s">
        <v>2281</v>
      </c>
      <c r="C1159" s="11"/>
      <c r="D1159" s="15" t="n">
        <v>1</v>
      </c>
      <c r="E1159" s="3" t="n">
        <f aca="false">C1159*D1159</f>
        <v>0</v>
      </c>
      <c r="F1159" s="13"/>
    </row>
    <row r="1160" s="14" customFormat="true" ht="12.75" hidden="false" customHeight="false" outlineLevel="0" collapsed="false">
      <c r="A1160" s="10" t="s">
        <v>2282</v>
      </c>
      <c r="B1160" s="10" t="s">
        <v>2283</v>
      </c>
      <c r="C1160" s="11"/>
      <c r="D1160" s="15" t="n">
        <v>1</v>
      </c>
      <c r="E1160" s="3" t="n">
        <f aca="false">C1160*D1160</f>
        <v>0</v>
      </c>
      <c r="F1160" s="13"/>
    </row>
    <row r="1161" s="14" customFormat="true" ht="12.75" hidden="false" customHeight="false" outlineLevel="0" collapsed="false">
      <c r="A1161" s="10" t="s">
        <v>2284</v>
      </c>
      <c r="B1161" s="10" t="s">
        <v>2285</v>
      </c>
      <c r="C1161" s="11"/>
      <c r="D1161" s="15" t="n">
        <v>1</v>
      </c>
      <c r="E1161" s="3" t="n">
        <f aca="false">C1161*D1161</f>
        <v>0</v>
      </c>
      <c r="F1161" s="13"/>
    </row>
    <row r="1162" s="14" customFormat="true" ht="12.75" hidden="false" customHeight="false" outlineLevel="0" collapsed="false">
      <c r="A1162" s="10" t="s">
        <v>2286</v>
      </c>
      <c r="B1162" s="10" t="s">
        <v>2287</v>
      </c>
      <c r="C1162" s="11"/>
      <c r="D1162" s="15" t="n">
        <v>1</v>
      </c>
      <c r="E1162" s="3" t="n">
        <f aca="false">C1162*D1162</f>
        <v>0</v>
      </c>
      <c r="F1162" s="13"/>
    </row>
    <row r="1163" s="14" customFormat="true" ht="12.75" hidden="false" customHeight="false" outlineLevel="0" collapsed="false">
      <c r="A1163" s="10" t="s">
        <v>2288</v>
      </c>
      <c r="B1163" s="10" t="s">
        <v>2289</v>
      </c>
      <c r="C1163" s="11"/>
      <c r="D1163" s="15" t="n">
        <v>1</v>
      </c>
      <c r="E1163" s="3" t="n">
        <f aca="false">C1163*D1163</f>
        <v>0</v>
      </c>
      <c r="F1163" s="13"/>
    </row>
    <row r="1164" s="14" customFormat="true" ht="12.75" hidden="false" customHeight="false" outlineLevel="0" collapsed="false">
      <c r="A1164" s="10" t="s">
        <v>2290</v>
      </c>
      <c r="B1164" s="10" t="s">
        <v>2291</v>
      </c>
      <c r="C1164" s="11"/>
      <c r="D1164" s="15" t="n">
        <v>1</v>
      </c>
      <c r="E1164" s="3" t="n">
        <f aca="false">C1164*D1164</f>
        <v>0</v>
      </c>
      <c r="F1164" s="13"/>
    </row>
    <row r="1165" s="14" customFormat="true" ht="12.75" hidden="false" customHeight="false" outlineLevel="0" collapsed="false">
      <c r="A1165" s="10" t="s">
        <v>2292</v>
      </c>
      <c r="B1165" s="10" t="s">
        <v>2293</v>
      </c>
      <c r="C1165" s="11"/>
      <c r="D1165" s="15" t="n">
        <v>1</v>
      </c>
      <c r="E1165" s="3" t="n">
        <f aca="false">C1165*D1165</f>
        <v>0</v>
      </c>
      <c r="F1165" s="13"/>
    </row>
    <row r="1166" s="14" customFormat="true" ht="12.75" hidden="false" customHeight="false" outlineLevel="0" collapsed="false">
      <c r="A1166" s="10" t="s">
        <v>2294</v>
      </c>
      <c r="B1166" s="10" t="s">
        <v>2295</v>
      </c>
      <c r="C1166" s="11"/>
      <c r="D1166" s="15" t="n">
        <v>1</v>
      </c>
      <c r="E1166" s="3" t="n">
        <f aca="false">C1166*D1166</f>
        <v>0</v>
      </c>
      <c r="F1166" s="13"/>
    </row>
    <row r="1167" s="14" customFormat="true" ht="12.75" hidden="false" customHeight="false" outlineLevel="0" collapsed="false">
      <c r="A1167" s="10" t="s">
        <v>2296</v>
      </c>
      <c r="B1167" s="10" t="s">
        <v>2297</v>
      </c>
      <c r="C1167" s="11"/>
      <c r="D1167" s="15" t="n">
        <v>1</v>
      </c>
      <c r="E1167" s="3" t="n">
        <f aca="false">C1167*D1167</f>
        <v>0</v>
      </c>
      <c r="F1167" s="13"/>
    </row>
    <row r="1168" s="14" customFormat="true" ht="12.75" hidden="false" customHeight="false" outlineLevel="0" collapsed="false">
      <c r="A1168" s="10" t="s">
        <v>2298</v>
      </c>
      <c r="B1168" s="10" t="s">
        <v>2299</v>
      </c>
      <c r="C1168" s="11"/>
      <c r="D1168" s="15" t="n">
        <v>1</v>
      </c>
      <c r="E1168" s="3" t="n">
        <f aca="false">C1168*D1168</f>
        <v>0</v>
      </c>
      <c r="F1168" s="13"/>
    </row>
    <row r="1169" s="14" customFormat="true" ht="12.75" hidden="false" customHeight="false" outlineLevel="0" collapsed="false">
      <c r="A1169" s="10" t="s">
        <v>2300</v>
      </c>
      <c r="B1169" s="10" t="s">
        <v>2301</v>
      </c>
      <c r="C1169" s="11"/>
      <c r="D1169" s="15" t="n">
        <v>1</v>
      </c>
      <c r="E1169" s="3" t="n">
        <f aca="false">C1169*D1169</f>
        <v>0</v>
      </c>
      <c r="F1169" s="13"/>
    </row>
    <row r="1170" s="14" customFormat="true" ht="12.75" hidden="false" customHeight="false" outlineLevel="0" collapsed="false">
      <c r="A1170" s="10" t="s">
        <v>2302</v>
      </c>
      <c r="B1170" s="10" t="s">
        <v>2303</v>
      </c>
      <c r="C1170" s="11"/>
      <c r="D1170" s="15" t="n">
        <v>1</v>
      </c>
      <c r="E1170" s="3" t="n">
        <f aca="false">C1170*D1170</f>
        <v>0</v>
      </c>
      <c r="F1170" s="13"/>
    </row>
    <row r="1171" s="14" customFormat="true" ht="12.75" hidden="false" customHeight="false" outlineLevel="0" collapsed="false">
      <c r="A1171" s="10" t="s">
        <v>2304</v>
      </c>
      <c r="B1171" s="10" t="s">
        <v>2305</v>
      </c>
      <c r="C1171" s="11"/>
      <c r="D1171" s="15" t="n">
        <v>1</v>
      </c>
      <c r="E1171" s="3" t="n">
        <f aca="false">C1171*D1171</f>
        <v>0</v>
      </c>
      <c r="F1171" s="13"/>
    </row>
    <row r="1172" s="14" customFormat="true" ht="12.75" hidden="false" customHeight="false" outlineLevel="0" collapsed="false">
      <c r="A1172" s="10" t="s">
        <v>2306</v>
      </c>
      <c r="B1172" s="10" t="s">
        <v>2307</v>
      </c>
      <c r="C1172" s="11"/>
      <c r="D1172" s="15" t="n">
        <v>1</v>
      </c>
      <c r="E1172" s="3" t="n">
        <f aca="false">C1172*D1172</f>
        <v>0</v>
      </c>
      <c r="F1172" s="13"/>
    </row>
    <row r="1173" s="14" customFormat="true" ht="12.75" hidden="false" customHeight="false" outlineLevel="0" collapsed="false">
      <c r="A1173" s="10" t="s">
        <v>2308</v>
      </c>
      <c r="B1173" s="10" t="s">
        <v>2309</v>
      </c>
      <c r="C1173" s="11"/>
      <c r="D1173" s="15" t="n">
        <v>20</v>
      </c>
      <c r="E1173" s="3" t="n">
        <f aca="false">C1173*D1173</f>
        <v>0</v>
      </c>
      <c r="F1173" s="13"/>
    </row>
    <row r="1174" s="14" customFormat="true" ht="12.75" hidden="false" customHeight="false" outlineLevel="0" collapsed="false">
      <c r="A1174" s="10" t="s">
        <v>2310</v>
      </c>
      <c r="B1174" s="10" t="s">
        <v>2311</v>
      </c>
      <c r="C1174" s="11"/>
      <c r="D1174" s="15" t="n">
        <v>10</v>
      </c>
      <c r="E1174" s="3" t="n">
        <f aca="false">C1174*D1174</f>
        <v>0</v>
      </c>
      <c r="F1174" s="13"/>
    </row>
    <row r="1175" s="14" customFormat="true" ht="12.75" hidden="false" customHeight="false" outlineLevel="0" collapsed="false">
      <c r="A1175" s="10" t="s">
        <v>2312</v>
      </c>
      <c r="B1175" s="10" t="s">
        <v>2313</v>
      </c>
      <c r="C1175" s="11"/>
      <c r="D1175" s="15" t="n">
        <v>1</v>
      </c>
      <c r="E1175" s="3" t="n">
        <f aca="false">C1175*D1175</f>
        <v>0</v>
      </c>
      <c r="F1175" s="13"/>
    </row>
    <row r="1176" s="14" customFormat="true" ht="12.75" hidden="false" customHeight="false" outlineLevel="0" collapsed="false">
      <c r="A1176" s="10" t="s">
        <v>2314</v>
      </c>
      <c r="B1176" s="10" t="s">
        <v>2315</v>
      </c>
      <c r="C1176" s="11"/>
      <c r="D1176" s="15" t="n">
        <v>2</v>
      </c>
      <c r="E1176" s="3" t="n">
        <f aca="false">C1176*D1176</f>
        <v>0</v>
      </c>
      <c r="F1176" s="13"/>
    </row>
    <row r="1177" s="14" customFormat="true" ht="12.75" hidden="false" customHeight="false" outlineLevel="0" collapsed="false">
      <c r="A1177" s="10" t="s">
        <v>2316</v>
      </c>
      <c r="B1177" s="10" t="s">
        <v>2317</v>
      </c>
      <c r="C1177" s="11"/>
      <c r="D1177" s="15" t="n">
        <v>2</v>
      </c>
      <c r="E1177" s="3" t="n">
        <f aca="false">C1177*D1177</f>
        <v>0</v>
      </c>
      <c r="F1177" s="13"/>
    </row>
    <row r="1178" s="14" customFormat="true" ht="12.75" hidden="false" customHeight="false" outlineLevel="0" collapsed="false">
      <c r="A1178" s="10" t="s">
        <v>2318</v>
      </c>
      <c r="B1178" s="10" t="s">
        <v>2319</v>
      </c>
      <c r="C1178" s="11"/>
      <c r="D1178" s="15" t="n">
        <v>1</v>
      </c>
      <c r="E1178" s="3" t="n">
        <f aca="false">C1178*D1178</f>
        <v>0</v>
      </c>
      <c r="F1178" s="13"/>
    </row>
    <row r="1179" s="14" customFormat="true" ht="12.75" hidden="false" customHeight="false" outlineLevel="0" collapsed="false">
      <c r="A1179" s="10" t="s">
        <v>2320</v>
      </c>
      <c r="B1179" s="10" t="s">
        <v>2321</v>
      </c>
      <c r="C1179" s="11"/>
      <c r="D1179" s="15" t="n">
        <v>1</v>
      </c>
      <c r="E1179" s="3" t="n">
        <f aca="false">C1179*D1179</f>
        <v>0</v>
      </c>
      <c r="F1179" s="13"/>
    </row>
    <row r="1180" s="14" customFormat="true" ht="12.75" hidden="false" customHeight="false" outlineLevel="0" collapsed="false">
      <c r="A1180" s="10" t="s">
        <v>2322</v>
      </c>
      <c r="B1180" s="10" t="s">
        <v>2323</v>
      </c>
      <c r="C1180" s="11"/>
      <c r="D1180" s="15" t="n">
        <v>1</v>
      </c>
      <c r="E1180" s="3" t="n">
        <f aca="false">C1180*D1180</f>
        <v>0</v>
      </c>
      <c r="F1180" s="13"/>
    </row>
    <row r="1181" s="14" customFormat="true" ht="12.75" hidden="false" customHeight="false" outlineLevel="0" collapsed="false">
      <c r="A1181" s="10" t="s">
        <v>2324</v>
      </c>
      <c r="B1181" s="10" t="s">
        <v>2325</v>
      </c>
      <c r="C1181" s="11"/>
      <c r="D1181" s="15" t="n">
        <v>1</v>
      </c>
      <c r="E1181" s="3" t="n">
        <f aca="false">C1181*D1181</f>
        <v>0</v>
      </c>
      <c r="F1181" s="13"/>
    </row>
    <row r="1182" s="14" customFormat="true" ht="12.75" hidden="false" customHeight="false" outlineLevel="0" collapsed="false">
      <c r="A1182" s="10" t="s">
        <v>2326</v>
      </c>
      <c r="B1182" s="10" t="s">
        <v>2327</v>
      </c>
      <c r="C1182" s="11"/>
      <c r="D1182" s="15" t="n">
        <v>1</v>
      </c>
      <c r="E1182" s="3" t="n">
        <f aca="false">C1182*D1182</f>
        <v>0</v>
      </c>
      <c r="F1182" s="13"/>
    </row>
    <row r="1183" s="14" customFormat="true" ht="12.75" hidden="false" customHeight="false" outlineLevel="0" collapsed="false">
      <c r="A1183" s="10" t="s">
        <v>2328</v>
      </c>
      <c r="B1183" s="10" t="s">
        <v>2329</v>
      </c>
      <c r="C1183" s="11"/>
      <c r="D1183" s="15" t="n">
        <v>1</v>
      </c>
      <c r="E1183" s="3" t="n">
        <f aca="false">C1183*D1183</f>
        <v>0</v>
      </c>
      <c r="F1183" s="13"/>
    </row>
    <row r="1184" s="14" customFormat="true" ht="12.75" hidden="false" customHeight="false" outlineLevel="0" collapsed="false">
      <c r="A1184" s="10" t="s">
        <v>2330</v>
      </c>
      <c r="B1184" s="10" t="s">
        <v>2331</v>
      </c>
      <c r="C1184" s="11"/>
      <c r="D1184" s="15" t="n">
        <v>1</v>
      </c>
      <c r="E1184" s="3" t="n">
        <f aca="false">C1184*D1184</f>
        <v>0</v>
      </c>
      <c r="F1184" s="13"/>
    </row>
    <row r="1185" s="14" customFormat="true" ht="12.75" hidden="false" customHeight="false" outlineLevel="0" collapsed="false">
      <c r="A1185" s="10" t="s">
        <v>2332</v>
      </c>
      <c r="B1185" s="10" t="s">
        <v>2333</v>
      </c>
      <c r="C1185" s="11"/>
      <c r="D1185" s="15" t="n">
        <v>1</v>
      </c>
      <c r="E1185" s="3" t="n">
        <f aca="false">C1185*D1185</f>
        <v>0</v>
      </c>
      <c r="F1185" s="13"/>
    </row>
    <row r="1186" s="14" customFormat="true" ht="12.75" hidden="false" customHeight="false" outlineLevel="0" collapsed="false">
      <c r="A1186" s="10" t="s">
        <v>2334</v>
      </c>
      <c r="B1186" s="10" t="s">
        <v>2335</v>
      </c>
      <c r="C1186" s="11"/>
      <c r="D1186" s="15" t="n">
        <v>1</v>
      </c>
      <c r="E1186" s="3" t="n">
        <f aca="false">C1186*D1186</f>
        <v>0</v>
      </c>
      <c r="F1186" s="13"/>
    </row>
    <row r="1187" s="14" customFormat="true" ht="12.75" hidden="false" customHeight="false" outlineLevel="0" collapsed="false">
      <c r="A1187" s="10" t="s">
        <v>2336</v>
      </c>
      <c r="B1187" s="10" t="s">
        <v>2337</v>
      </c>
      <c r="C1187" s="11"/>
      <c r="D1187" s="15" t="n">
        <v>1</v>
      </c>
      <c r="E1187" s="3" t="n">
        <f aca="false">C1187*D1187</f>
        <v>0</v>
      </c>
      <c r="F1187" s="13"/>
    </row>
    <row r="1188" s="14" customFormat="true" ht="12.75" hidden="false" customHeight="false" outlineLevel="0" collapsed="false">
      <c r="A1188" s="10" t="s">
        <v>2338</v>
      </c>
      <c r="B1188" s="10" t="s">
        <v>2339</v>
      </c>
      <c r="C1188" s="11"/>
      <c r="D1188" s="15" t="n">
        <v>1</v>
      </c>
      <c r="E1188" s="3" t="n">
        <f aca="false">C1188*D1188</f>
        <v>0</v>
      </c>
      <c r="F1188" s="13"/>
    </row>
    <row r="1189" s="14" customFormat="true" ht="12.75" hidden="false" customHeight="false" outlineLevel="0" collapsed="false">
      <c r="A1189" s="10" t="s">
        <v>2340</v>
      </c>
      <c r="B1189" s="10" t="s">
        <v>2341</v>
      </c>
      <c r="C1189" s="11"/>
      <c r="D1189" s="15" t="n">
        <v>1</v>
      </c>
      <c r="E1189" s="3" t="n">
        <f aca="false">C1189*D1189</f>
        <v>0</v>
      </c>
      <c r="F1189" s="13"/>
    </row>
    <row r="1190" s="14" customFormat="true" ht="12.75" hidden="false" customHeight="false" outlineLevel="0" collapsed="false">
      <c r="A1190" s="10" t="s">
        <v>2342</v>
      </c>
      <c r="B1190" s="10" t="s">
        <v>2343</v>
      </c>
      <c r="C1190" s="11"/>
      <c r="D1190" s="15" t="n">
        <v>1</v>
      </c>
      <c r="E1190" s="3" t="n">
        <f aca="false">C1190*D1190</f>
        <v>0</v>
      </c>
      <c r="F1190" s="13"/>
    </row>
    <row r="1191" s="14" customFormat="true" ht="12.75" hidden="false" customHeight="false" outlineLevel="0" collapsed="false">
      <c r="A1191" s="10" t="s">
        <v>2344</v>
      </c>
      <c r="B1191" s="10" t="s">
        <v>2345</v>
      </c>
      <c r="C1191" s="11"/>
      <c r="D1191" s="15" t="n">
        <v>5</v>
      </c>
      <c r="E1191" s="3" t="n">
        <f aca="false">C1191*D1191</f>
        <v>0</v>
      </c>
      <c r="F1191" s="13"/>
    </row>
    <row r="1192" s="14" customFormat="true" ht="12.75" hidden="false" customHeight="false" outlineLevel="0" collapsed="false">
      <c r="A1192" s="10" t="s">
        <v>2346</v>
      </c>
      <c r="B1192" s="10" t="s">
        <v>2347</v>
      </c>
      <c r="C1192" s="11"/>
      <c r="D1192" s="15" t="n">
        <v>1</v>
      </c>
      <c r="E1192" s="3" t="n">
        <f aca="false">C1192*D1192</f>
        <v>0</v>
      </c>
      <c r="F1192" s="13"/>
    </row>
    <row r="1193" s="14" customFormat="true" ht="25.5" hidden="false" customHeight="false" outlineLevel="0" collapsed="false">
      <c r="A1193" s="10" t="s">
        <v>2348</v>
      </c>
      <c r="B1193" s="10" t="s">
        <v>2349</v>
      </c>
      <c r="C1193" s="11"/>
      <c r="D1193" s="15" t="n">
        <v>1</v>
      </c>
      <c r="E1193" s="3" t="n">
        <f aca="false">C1193*D1193</f>
        <v>0</v>
      </c>
      <c r="F1193" s="13"/>
    </row>
    <row r="1194" s="14" customFormat="true" ht="12.75" hidden="false" customHeight="false" outlineLevel="0" collapsed="false">
      <c r="A1194" s="10" t="s">
        <v>2350</v>
      </c>
      <c r="B1194" s="10" t="s">
        <v>2351</v>
      </c>
      <c r="C1194" s="11"/>
      <c r="D1194" s="15" t="n">
        <v>1</v>
      </c>
      <c r="E1194" s="3" t="n">
        <f aca="false">C1194*D1194</f>
        <v>0</v>
      </c>
      <c r="F1194" s="13"/>
    </row>
    <row r="1195" s="14" customFormat="true" ht="12.75" hidden="false" customHeight="false" outlineLevel="0" collapsed="false">
      <c r="A1195" s="10" t="s">
        <v>2352</v>
      </c>
      <c r="B1195" s="10" t="s">
        <v>2353</v>
      </c>
      <c r="C1195" s="11"/>
      <c r="D1195" s="15" t="n">
        <v>1</v>
      </c>
      <c r="E1195" s="3" t="n">
        <f aca="false">C1195*D1195</f>
        <v>0</v>
      </c>
      <c r="F1195" s="13"/>
    </row>
    <row r="1196" s="14" customFormat="true" ht="12.75" hidden="false" customHeight="false" outlineLevel="0" collapsed="false">
      <c r="A1196" s="10" t="s">
        <v>2354</v>
      </c>
      <c r="B1196" s="10" t="s">
        <v>2355</v>
      </c>
      <c r="C1196" s="11"/>
      <c r="D1196" s="15" t="n">
        <v>1</v>
      </c>
      <c r="E1196" s="3" t="n">
        <f aca="false">C1196*D1196</f>
        <v>0</v>
      </c>
      <c r="F1196" s="13"/>
    </row>
    <row r="1197" s="14" customFormat="true" ht="12.75" hidden="false" customHeight="false" outlineLevel="0" collapsed="false">
      <c r="A1197" s="10" t="s">
        <v>2356</v>
      </c>
      <c r="B1197" s="10" t="s">
        <v>2357</v>
      </c>
      <c r="C1197" s="11"/>
      <c r="D1197" s="15" t="n">
        <v>1</v>
      </c>
      <c r="E1197" s="3" t="n">
        <f aca="false">C1197*D1197</f>
        <v>0</v>
      </c>
      <c r="F1197" s="13"/>
    </row>
    <row r="1198" s="14" customFormat="true" ht="12.75" hidden="false" customHeight="false" outlineLevel="0" collapsed="false">
      <c r="A1198" s="10" t="s">
        <v>2358</v>
      </c>
      <c r="B1198" s="10" t="s">
        <v>2359</v>
      </c>
      <c r="C1198" s="11"/>
      <c r="D1198" s="15" t="n">
        <v>1</v>
      </c>
      <c r="E1198" s="3" t="n">
        <f aca="false">C1198*D1198</f>
        <v>0</v>
      </c>
      <c r="F1198" s="13"/>
    </row>
    <row r="1199" s="14" customFormat="true" ht="12.75" hidden="false" customHeight="false" outlineLevel="0" collapsed="false">
      <c r="A1199" s="10" t="s">
        <v>2360</v>
      </c>
      <c r="B1199" s="10" t="s">
        <v>2361</v>
      </c>
      <c r="C1199" s="11"/>
      <c r="D1199" s="15" t="n">
        <v>1</v>
      </c>
      <c r="E1199" s="3" t="n">
        <f aca="false">C1199*D1199</f>
        <v>0</v>
      </c>
      <c r="F1199" s="13"/>
    </row>
    <row r="1200" s="14" customFormat="true" ht="12.75" hidden="false" customHeight="false" outlineLevel="0" collapsed="false">
      <c r="A1200" s="10" t="s">
        <v>2362</v>
      </c>
      <c r="B1200" s="10" t="s">
        <v>2363</v>
      </c>
      <c r="C1200" s="11"/>
      <c r="D1200" s="15" t="n">
        <v>3</v>
      </c>
      <c r="E1200" s="3" t="n">
        <f aca="false">C1200*D1200</f>
        <v>0</v>
      </c>
      <c r="F1200" s="13"/>
    </row>
    <row r="1201" s="14" customFormat="true" ht="12.75" hidden="false" customHeight="false" outlineLevel="0" collapsed="false">
      <c r="A1201" s="10" t="s">
        <v>2364</v>
      </c>
      <c r="B1201" s="10" t="s">
        <v>2365</v>
      </c>
      <c r="C1201" s="11"/>
      <c r="D1201" s="15" t="n">
        <v>3</v>
      </c>
      <c r="E1201" s="3" t="n">
        <f aca="false">C1201*D1201</f>
        <v>0</v>
      </c>
      <c r="F1201" s="13"/>
    </row>
    <row r="1202" s="14" customFormat="true" ht="12.75" hidden="false" customHeight="false" outlineLevel="0" collapsed="false">
      <c r="A1202" s="10" t="s">
        <v>2366</v>
      </c>
      <c r="B1202" s="10" t="s">
        <v>2367</v>
      </c>
      <c r="C1202" s="11"/>
      <c r="D1202" s="15" t="n">
        <v>3</v>
      </c>
      <c r="E1202" s="3" t="n">
        <f aca="false">C1202*D1202</f>
        <v>0</v>
      </c>
      <c r="F1202" s="13"/>
    </row>
    <row r="1203" s="14" customFormat="true" ht="12.75" hidden="false" customHeight="false" outlineLevel="0" collapsed="false">
      <c r="A1203" s="10" t="s">
        <v>2368</v>
      </c>
      <c r="B1203" s="10" t="s">
        <v>2369</v>
      </c>
      <c r="C1203" s="11"/>
      <c r="D1203" s="15" t="n">
        <v>3</v>
      </c>
      <c r="E1203" s="3" t="n">
        <f aca="false">C1203*D1203</f>
        <v>0</v>
      </c>
      <c r="F1203" s="13"/>
    </row>
    <row r="1204" s="14" customFormat="true" ht="12.75" hidden="false" customHeight="false" outlineLevel="0" collapsed="false">
      <c r="A1204" s="10" t="s">
        <v>2370</v>
      </c>
      <c r="B1204" s="10" t="s">
        <v>2371</v>
      </c>
      <c r="C1204" s="11"/>
      <c r="D1204" s="15" t="n">
        <v>3</v>
      </c>
      <c r="E1204" s="3" t="n">
        <f aca="false">C1204*D1204</f>
        <v>0</v>
      </c>
      <c r="F1204" s="13"/>
    </row>
    <row r="1205" s="14" customFormat="true" ht="12.75" hidden="false" customHeight="false" outlineLevel="0" collapsed="false">
      <c r="A1205" s="10" t="s">
        <v>2372</v>
      </c>
      <c r="B1205" s="10" t="s">
        <v>2373</v>
      </c>
      <c r="C1205" s="11"/>
      <c r="D1205" s="15" t="n">
        <v>3</v>
      </c>
      <c r="E1205" s="3" t="n">
        <f aca="false">C1205*D1205</f>
        <v>0</v>
      </c>
      <c r="F1205" s="13"/>
    </row>
    <row r="1206" s="14" customFormat="true" ht="12.75" hidden="false" customHeight="false" outlineLevel="0" collapsed="false">
      <c r="A1206" s="10" t="s">
        <v>2374</v>
      </c>
      <c r="B1206" s="10" t="s">
        <v>2375</v>
      </c>
      <c r="C1206" s="11"/>
      <c r="D1206" s="15" t="n">
        <v>1</v>
      </c>
      <c r="E1206" s="3" t="n">
        <f aca="false">C1206*D1206</f>
        <v>0</v>
      </c>
      <c r="F1206" s="13"/>
    </row>
    <row r="1207" s="14" customFormat="true" ht="12.75" hidden="false" customHeight="false" outlineLevel="0" collapsed="false">
      <c r="A1207" s="10" t="s">
        <v>2376</v>
      </c>
      <c r="B1207" s="10" t="s">
        <v>2377</v>
      </c>
      <c r="C1207" s="11"/>
      <c r="D1207" s="15" t="n">
        <v>1</v>
      </c>
      <c r="E1207" s="3" t="n">
        <f aca="false">C1207*D1207</f>
        <v>0</v>
      </c>
      <c r="F1207" s="13"/>
    </row>
    <row r="1208" s="14" customFormat="true" ht="12.75" hidden="false" customHeight="false" outlineLevel="0" collapsed="false">
      <c r="A1208" s="10" t="s">
        <v>2378</v>
      </c>
      <c r="B1208" s="10" t="s">
        <v>2379</v>
      </c>
      <c r="C1208" s="11"/>
      <c r="D1208" s="15" t="n">
        <v>1</v>
      </c>
      <c r="E1208" s="3" t="n">
        <f aca="false">C1208*D1208</f>
        <v>0</v>
      </c>
      <c r="F1208" s="13"/>
    </row>
    <row r="1209" s="14" customFormat="true" ht="12.75" hidden="false" customHeight="false" outlineLevel="0" collapsed="false">
      <c r="A1209" s="10" t="s">
        <v>2380</v>
      </c>
      <c r="B1209" s="10" t="s">
        <v>2381</v>
      </c>
      <c r="C1209" s="11"/>
      <c r="D1209" s="15" t="n">
        <v>1</v>
      </c>
      <c r="E1209" s="3" t="n">
        <f aca="false">C1209*D1209</f>
        <v>0</v>
      </c>
      <c r="F1209" s="13"/>
    </row>
    <row r="1210" s="14" customFormat="true" ht="12.75" hidden="false" customHeight="false" outlineLevel="0" collapsed="false">
      <c r="A1210" s="10" t="s">
        <v>2382</v>
      </c>
      <c r="B1210" s="10" t="s">
        <v>2383</v>
      </c>
      <c r="C1210" s="11"/>
      <c r="D1210" s="15" t="n">
        <v>1</v>
      </c>
      <c r="E1210" s="3" t="n">
        <f aca="false">C1210*D1210</f>
        <v>0</v>
      </c>
      <c r="F1210" s="13"/>
    </row>
    <row r="1211" s="14" customFormat="true" ht="12.75" hidden="false" customHeight="false" outlineLevel="0" collapsed="false">
      <c r="A1211" s="10" t="s">
        <v>2384</v>
      </c>
      <c r="B1211" s="10" t="s">
        <v>2385</v>
      </c>
      <c r="C1211" s="11"/>
      <c r="D1211" s="15" t="n">
        <v>1</v>
      </c>
      <c r="E1211" s="3" t="n">
        <f aca="false">C1211*D1211</f>
        <v>0</v>
      </c>
      <c r="F1211" s="13"/>
    </row>
    <row r="1212" s="14" customFormat="true" ht="12.75" hidden="false" customHeight="false" outlineLevel="0" collapsed="false">
      <c r="A1212" s="10" t="s">
        <v>2386</v>
      </c>
      <c r="B1212" s="10" t="s">
        <v>2387</v>
      </c>
      <c r="C1212" s="11"/>
      <c r="D1212" s="15" t="n">
        <v>3</v>
      </c>
      <c r="E1212" s="3" t="n">
        <f aca="false">C1212*D1212</f>
        <v>0</v>
      </c>
      <c r="F1212" s="13"/>
    </row>
    <row r="1213" s="14" customFormat="true" ht="12.75" hidden="false" customHeight="false" outlineLevel="0" collapsed="false">
      <c r="A1213" s="10" t="s">
        <v>2388</v>
      </c>
      <c r="B1213" s="10" t="s">
        <v>2389</v>
      </c>
      <c r="C1213" s="11"/>
      <c r="D1213" s="15" t="n">
        <v>2</v>
      </c>
      <c r="E1213" s="3" t="n">
        <f aca="false">C1213*D1213</f>
        <v>0</v>
      </c>
      <c r="F1213" s="13"/>
    </row>
    <row r="1214" s="14" customFormat="true" ht="12.75" hidden="false" customHeight="false" outlineLevel="0" collapsed="false">
      <c r="A1214" s="10" t="s">
        <v>2390</v>
      </c>
      <c r="B1214" s="10" t="s">
        <v>2391</v>
      </c>
      <c r="C1214" s="11"/>
      <c r="D1214" s="15" t="n">
        <v>2</v>
      </c>
      <c r="E1214" s="3" t="n">
        <f aca="false">C1214*D1214</f>
        <v>0</v>
      </c>
      <c r="F1214" s="13"/>
    </row>
    <row r="1215" s="14" customFormat="true" ht="12.75" hidden="false" customHeight="false" outlineLevel="0" collapsed="false">
      <c r="A1215" s="10" t="s">
        <v>2392</v>
      </c>
      <c r="B1215" s="10" t="s">
        <v>2393</v>
      </c>
      <c r="C1215" s="11"/>
      <c r="D1215" s="15" t="n">
        <v>2</v>
      </c>
      <c r="E1215" s="3" t="n">
        <f aca="false">C1215*D1215</f>
        <v>0</v>
      </c>
      <c r="F1215" s="13"/>
    </row>
    <row r="1216" s="14" customFormat="true" ht="12.75" hidden="false" customHeight="false" outlineLevel="0" collapsed="false">
      <c r="A1216" s="10" t="s">
        <v>2394</v>
      </c>
      <c r="B1216" s="10" t="s">
        <v>2395</v>
      </c>
      <c r="C1216" s="11"/>
      <c r="D1216" s="15" t="n">
        <v>2</v>
      </c>
      <c r="E1216" s="3" t="n">
        <f aca="false">C1216*D1216</f>
        <v>0</v>
      </c>
      <c r="F1216" s="13"/>
    </row>
    <row r="1217" s="14" customFormat="true" ht="12.75" hidden="false" customHeight="false" outlineLevel="0" collapsed="false">
      <c r="A1217" s="10" t="s">
        <v>2396</v>
      </c>
      <c r="B1217" s="10" t="s">
        <v>2397</v>
      </c>
      <c r="C1217" s="11"/>
      <c r="D1217" s="15" t="n">
        <v>2</v>
      </c>
      <c r="E1217" s="3" t="n">
        <f aca="false">C1217*D1217</f>
        <v>0</v>
      </c>
      <c r="F1217" s="13"/>
    </row>
    <row r="1218" s="14" customFormat="true" ht="12.75" hidden="false" customHeight="false" outlineLevel="0" collapsed="false">
      <c r="A1218" s="10" t="s">
        <v>2398</v>
      </c>
      <c r="B1218" s="10" t="s">
        <v>2399</v>
      </c>
      <c r="C1218" s="11"/>
      <c r="D1218" s="15" t="n">
        <v>1</v>
      </c>
      <c r="E1218" s="3" t="n">
        <f aca="false">C1218*D1218</f>
        <v>0</v>
      </c>
      <c r="F1218" s="13"/>
    </row>
    <row r="1219" s="14" customFormat="true" ht="12.75" hidden="false" customHeight="false" outlineLevel="0" collapsed="false">
      <c r="A1219" s="10" t="s">
        <v>2400</v>
      </c>
      <c r="B1219" s="10" t="s">
        <v>2401</v>
      </c>
      <c r="C1219" s="11"/>
      <c r="D1219" s="15" t="n">
        <v>1</v>
      </c>
      <c r="E1219" s="3" t="n">
        <f aca="false">C1219*D1219</f>
        <v>0</v>
      </c>
      <c r="F1219" s="13"/>
    </row>
    <row r="1220" s="14" customFormat="true" ht="12.75" hidden="false" customHeight="false" outlineLevel="0" collapsed="false">
      <c r="A1220" s="10" t="s">
        <v>2402</v>
      </c>
      <c r="B1220" s="10" t="s">
        <v>2403</v>
      </c>
      <c r="C1220" s="11"/>
      <c r="D1220" s="15" t="n">
        <v>1</v>
      </c>
      <c r="E1220" s="3" t="n">
        <f aca="false">C1220*D1220</f>
        <v>0</v>
      </c>
      <c r="F1220" s="13"/>
    </row>
    <row r="1221" s="14" customFormat="true" ht="12.75" hidden="false" customHeight="false" outlineLevel="0" collapsed="false">
      <c r="A1221" s="10" t="s">
        <v>2404</v>
      </c>
      <c r="B1221" s="10" t="s">
        <v>2405</v>
      </c>
      <c r="C1221" s="11"/>
      <c r="D1221" s="15" t="n">
        <v>5</v>
      </c>
      <c r="E1221" s="3" t="n">
        <f aca="false">C1221*D1221</f>
        <v>0</v>
      </c>
      <c r="F1221" s="13"/>
    </row>
    <row r="1222" s="14" customFormat="true" ht="12.75" hidden="false" customHeight="false" outlineLevel="0" collapsed="false">
      <c r="A1222" s="10" t="s">
        <v>2406</v>
      </c>
      <c r="B1222" s="10" t="s">
        <v>2407</v>
      </c>
      <c r="C1222" s="11"/>
      <c r="D1222" s="15" t="n">
        <v>1</v>
      </c>
      <c r="E1222" s="3" t="n">
        <f aca="false">C1222*D1222</f>
        <v>0</v>
      </c>
      <c r="F1222" s="13"/>
    </row>
    <row r="1223" s="14" customFormat="true" ht="12.75" hidden="false" customHeight="false" outlineLevel="0" collapsed="false">
      <c r="A1223" s="10" t="s">
        <v>2408</v>
      </c>
      <c r="B1223" s="10" t="s">
        <v>2409</v>
      </c>
      <c r="C1223" s="11"/>
      <c r="D1223" s="15" t="n">
        <v>1</v>
      </c>
      <c r="E1223" s="3" t="n">
        <f aca="false">C1223*D1223</f>
        <v>0</v>
      </c>
      <c r="F1223" s="13"/>
    </row>
    <row r="1224" s="14" customFormat="true" ht="12.75" hidden="false" customHeight="false" outlineLevel="0" collapsed="false">
      <c r="A1224" s="10" t="s">
        <v>2410</v>
      </c>
      <c r="B1224" s="10" t="s">
        <v>2411</v>
      </c>
      <c r="C1224" s="11"/>
      <c r="D1224" s="15" t="n">
        <v>10</v>
      </c>
      <c r="E1224" s="3" t="n">
        <f aca="false">C1224*D1224</f>
        <v>0</v>
      </c>
      <c r="F1224" s="13"/>
    </row>
    <row r="1225" s="14" customFormat="true" ht="12.75" hidden="false" customHeight="false" outlineLevel="0" collapsed="false">
      <c r="A1225" s="10" t="s">
        <v>2412</v>
      </c>
      <c r="B1225" s="10" t="s">
        <v>2413</v>
      </c>
      <c r="C1225" s="11"/>
      <c r="D1225" s="15" t="n">
        <v>1</v>
      </c>
      <c r="E1225" s="3" t="n">
        <f aca="false">C1225*D1225</f>
        <v>0</v>
      </c>
      <c r="F1225" s="13"/>
    </row>
    <row r="1226" s="14" customFormat="true" ht="12.75" hidden="false" customHeight="false" outlineLevel="0" collapsed="false">
      <c r="A1226" s="10" t="s">
        <v>2414</v>
      </c>
      <c r="B1226" s="10" t="s">
        <v>2415</v>
      </c>
      <c r="C1226" s="11"/>
      <c r="D1226" s="15" t="n">
        <v>1</v>
      </c>
      <c r="E1226" s="3" t="n">
        <f aca="false">C1226*D1226</f>
        <v>0</v>
      </c>
      <c r="F1226" s="13"/>
    </row>
    <row r="1227" s="14" customFormat="true" ht="12.75" hidden="false" customHeight="false" outlineLevel="0" collapsed="false">
      <c r="A1227" s="10" t="s">
        <v>2416</v>
      </c>
      <c r="B1227" s="10" t="s">
        <v>2417</v>
      </c>
      <c r="C1227" s="11"/>
      <c r="D1227" s="15" t="n">
        <v>1</v>
      </c>
      <c r="E1227" s="3" t="n">
        <f aca="false">C1227*D1227</f>
        <v>0</v>
      </c>
      <c r="F1227" s="13"/>
    </row>
    <row r="1228" s="14" customFormat="true" ht="12.75" hidden="false" customHeight="false" outlineLevel="0" collapsed="false">
      <c r="A1228" s="10" t="s">
        <v>2418</v>
      </c>
      <c r="B1228" s="10" t="s">
        <v>2419</v>
      </c>
      <c r="C1228" s="11"/>
      <c r="D1228" s="15" t="n">
        <v>1</v>
      </c>
      <c r="E1228" s="3" t="n">
        <f aca="false">C1228*D1228</f>
        <v>0</v>
      </c>
      <c r="F1228" s="13"/>
    </row>
    <row r="1229" s="14" customFormat="true" ht="12.75" hidden="false" customHeight="false" outlineLevel="0" collapsed="false">
      <c r="A1229" s="10" t="s">
        <v>2420</v>
      </c>
      <c r="B1229" s="10" t="s">
        <v>2421</v>
      </c>
      <c r="C1229" s="11"/>
      <c r="D1229" s="15" t="n">
        <v>1</v>
      </c>
      <c r="E1229" s="3" t="n">
        <f aca="false">C1229*D1229</f>
        <v>0</v>
      </c>
      <c r="F1229" s="13"/>
    </row>
    <row r="1230" s="14" customFormat="true" ht="12.75" hidden="false" customHeight="false" outlineLevel="0" collapsed="false">
      <c r="A1230" s="10" t="s">
        <v>2422</v>
      </c>
      <c r="B1230" s="10" t="s">
        <v>2423</v>
      </c>
      <c r="C1230" s="11"/>
      <c r="D1230" s="15" t="n">
        <v>1</v>
      </c>
      <c r="E1230" s="3" t="n">
        <f aca="false">C1230*D1230</f>
        <v>0</v>
      </c>
      <c r="F1230" s="13"/>
    </row>
    <row r="1231" s="14" customFormat="true" ht="12.75" hidden="false" customHeight="false" outlineLevel="0" collapsed="false">
      <c r="A1231" s="10" t="s">
        <v>2424</v>
      </c>
      <c r="B1231" s="10" t="s">
        <v>2425</v>
      </c>
      <c r="C1231" s="11"/>
      <c r="D1231" s="15" t="n">
        <v>1</v>
      </c>
      <c r="E1231" s="3" t="n">
        <f aca="false">C1231*D1231</f>
        <v>0</v>
      </c>
      <c r="F1231" s="13"/>
    </row>
    <row r="1232" s="14" customFormat="true" ht="12.75" hidden="false" customHeight="false" outlineLevel="0" collapsed="false">
      <c r="A1232" s="10" t="s">
        <v>2426</v>
      </c>
      <c r="B1232" s="10" t="s">
        <v>2427</v>
      </c>
      <c r="C1232" s="11"/>
      <c r="D1232" s="15" t="n">
        <v>1</v>
      </c>
      <c r="E1232" s="3" t="n">
        <f aca="false">C1232*D1232</f>
        <v>0</v>
      </c>
      <c r="F1232" s="13"/>
    </row>
    <row r="1233" s="14" customFormat="true" ht="12.75" hidden="false" customHeight="false" outlineLevel="0" collapsed="false">
      <c r="A1233" s="10" t="s">
        <v>2428</v>
      </c>
      <c r="B1233" s="10" t="s">
        <v>2429</v>
      </c>
      <c r="C1233" s="11"/>
      <c r="D1233" s="15" t="n">
        <v>1</v>
      </c>
      <c r="E1233" s="3" t="n">
        <f aca="false">C1233*D1233</f>
        <v>0</v>
      </c>
      <c r="F1233" s="13"/>
    </row>
    <row r="1234" s="14" customFormat="true" ht="12.75" hidden="false" customHeight="false" outlineLevel="0" collapsed="false">
      <c r="A1234" s="10" t="s">
        <v>2430</v>
      </c>
      <c r="B1234" s="10" t="s">
        <v>2431</v>
      </c>
      <c r="C1234" s="11"/>
      <c r="D1234" s="15" t="n">
        <v>1</v>
      </c>
      <c r="E1234" s="3" t="n">
        <f aca="false">C1234*D1234</f>
        <v>0</v>
      </c>
      <c r="F1234" s="13"/>
    </row>
    <row r="1235" s="14" customFormat="true" ht="12.75" hidden="false" customHeight="false" outlineLevel="0" collapsed="false">
      <c r="A1235" s="10" t="s">
        <v>2432</v>
      </c>
      <c r="B1235" s="10" t="s">
        <v>2433</v>
      </c>
      <c r="C1235" s="11"/>
      <c r="D1235" s="15" t="n">
        <v>1</v>
      </c>
      <c r="E1235" s="3" t="n">
        <f aca="false">C1235*D1235</f>
        <v>0</v>
      </c>
      <c r="F1235" s="13"/>
    </row>
    <row r="1236" s="14" customFormat="true" ht="12.75" hidden="false" customHeight="false" outlineLevel="0" collapsed="false">
      <c r="A1236" s="10" t="s">
        <v>2434</v>
      </c>
      <c r="B1236" s="10" t="s">
        <v>2435</v>
      </c>
      <c r="C1236" s="11"/>
      <c r="D1236" s="15" t="n">
        <v>1</v>
      </c>
      <c r="E1236" s="3" t="n">
        <f aca="false">C1236*D1236</f>
        <v>0</v>
      </c>
      <c r="F1236" s="13"/>
    </row>
    <row r="1237" s="14" customFormat="true" ht="12.75" hidden="false" customHeight="false" outlineLevel="0" collapsed="false">
      <c r="A1237" s="10" t="s">
        <v>2436</v>
      </c>
      <c r="B1237" s="10" t="s">
        <v>2437</v>
      </c>
      <c r="C1237" s="11"/>
      <c r="D1237" s="15" t="n">
        <v>1</v>
      </c>
      <c r="E1237" s="3" t="n">
        <f aca="false">C1237*D1237</f>
        <v>0</v>
      </c>
      <c r="F1237" s="13"/>
    </row>
    <row r="1238" s="14" customFormat="true" ht="12.75" hidden="false" customHeight="false" outlineLevel="0" collapsed="false">
      <c r="A1238" s="10" t="s">
        <v>2438</v>
      </c>
      <c r="B1238" s="10" t="s">
        <v>2439</v>
      </c>
      <c r="C1238" s="11"/>
      <c r="D1238" s="15" t="n">
        <v>1</v>
      </c>
      <c r="E1238" s="3" t="n">
        <f aca="false">C1238*D1238</f>
        <v>0</v>
      </c>
      <c r="F1238" s="13"/>
    </row>
    <row r="1239" s="14" customFormat="true" ht="12.75" hidden="false" customHeight="false" outlineLevel="0" collapsed="false">
      <c r="A1239" s="10" t="s">
        <v>2440</v>
      </c>
      <c r="B1239" s="10" t="s">
        <v>2441</v>
      </c>
      <c r="C1239" s="11"/>
      <c r="D1239" s="15" t="n">
        <v>1</v>
      </c>
      <c r="E1239" s="3" t="n">
        <f aca="false">C1239*D1239</f>
        <v>0</v>
      </c>
      <c r="F1239" s="13"/>
    </row>
    <row r="1240" s="14" customFormat="true" ht="12.75" hidden="false" customHeight="false" outlineLevel="0" collapsed="false">
      <c r="A1240" s="10" t="s">
        <v>2442</v>
      </c>
      <c r="B1240" s="10" t="s">
        <v>2443</v>
      </c>
      <c r="C1240" s="11"/>
      <c r="D1240" s="15" t="n">
        <v>1</v>
      </c>
      <c r="E1240" s="3" t="n">
        <f aca="false">C1240*D1240</f>
        <v>0</v>
      </c>
      <c r="F1240" s="13"/>
    </row>
    <row r="1241" s="14" customFormat="true" ht="12.75" hidden="false" customHeight="false" outlineLevel="0" collapsed="false">
      <c r="A1241" s="10" t="s">
        <v>2444</v>
      </c>
      <c r="B1241" s="10" t="s">
        <v>2445</v>
      </c>
      <c r="C1241" s="11"/>
      <c r="D1241" s="15" t="n">
        <v>1</v>
      </c>
      <c r="E1241" s="3" t="n">
        <f aca="false">C1241*D1241</f>
        <v>0</v>
      </c>
      <c r="F1241" s="13"/>
    </row>
    <row r="1242" s="14" customFormat="true" ht="12.75" hidden="false" customHeight="false" outlineLevel="0" collapsed="false">
      <c r="A1242" s="10" t="s">
        <v>2446</v>
      </c>
      <c r="B1242" s="10" t="s">
        <v>2447</v>
      </c>
      <c r="C1242" s="11"/>
      <c r="D1242" s="15" t="n">
        <v>1</v>
      </c>
      <c r="E1242" s="3" t="n">
        <f aca="false">C1242*D1242</f>
        <v>0</v>
      </c>
      <c r="F1242" s="13"/>
    </row>
    <row r="1243" s="14" customFormat="true" ht="12.75" hidden="false" customHeight="false" outlineLevel="0" collapsed="false">
      <c r="A1243" s="10" t="s">
        <v>2448</v>
      </c>
      <c r="B1243" s="10" t="s">
        <v>2449</v>
      </c>
      <c r="C1243" s="11"/>
      <c r="D1243" s="15" t="n">
        <v>1</v>
      </c>
      <c r="E1243" s="3" t="n">
        <f aca="false">C1243*D1243</f>
        <v>0</v>
      </c>
      <c r="F1243" s="13"/>
    </row>
    <row r="1244" s="14" customFormat="true" ht="12.75" hidden="false" customHeight="false" outlineLevel="0" collapsed="false">
      <c r="A1244" s="10" t="s">
        <v>2450</v>
      </c>
      <c r="B1244" s="10" t="s">
        <v>2451</v>
      </c>
      <c r="C1244" s="11"/>
      <c r="D1244" s="15" t="n">
        <v>30</v>
      </c>
      <c r="E1244" s="3" t="n">
        <f aca="false">C1244*D1244</f>
        <v>0</v>
      </c>
      <c r="F1244" s="13"/>
    </row>
    <row r="1245" s="14" customFormat="true" ht="12.75" hidden="false" customHeight="false" outlineLevel="0" collapsed="false">
      <c r="A1245" s="10" t="s">
        <v>2452</v>
      </c>
      <c r="B1245" s="10" t="s">
        <v>2453</v>
      </c>
      <c r="C1245" s="11"/>
      <c r="D1245" s="15" t="n">
        <v>1</v>
      </c>
      <c r="E1245" s="3" t="n">
        <f aca="false">C1245*D1245</f>
        <v>0</v>
      </c>
      <c r="F1245" s="13"/>
    </row>
    <row r="1246" s="14" customFormat="true" ht="12.75" hidden="false" customHeight="false" outlineLevel="0" collapsed="false">
      <c r="A1246" s="10" t="s">
        <v>2454</v>
      </c>
      <c r="B1246" s="10" t="s">
        <v>2455</v>
      </c>
      <c r="C1246" s="11"/>
      <c r="D1246" s="15" t="n">
        <v>1</v>
      </c>
      <c r="E1246" s="3" t="n">
        <f aca="false">C1246*D1246</f>
        <v>0</v>
      </c>
      <c r="F1246" s="13"/>
    </row>
    <row r="1247" s="14" customFormat="true" ht="12.75" hidden="false" customHeight="false" outlineLevel="0" collapsed="false">
      <c r="A1247" s="10" t="s">
        <v>2456</v>
      </c>
      <c r="B1247" s="10" t="s">
        <v>2457</v>
      </c>
      <c r="C1247" s="11"/>
      <c r="D1247" s="15" t="n">
        <v>1</v>
      </c>
      <c r="E1247" s="3" t="n">
        <f aca="false">C1247*D1247</f>
        <v>0</v>
      </c>
      <c r="F1247" s="13"/>
    </row>
    <row r="1248" s="14" customFormat="true" ht="12.75" hidden="false" customHeight="false" outlineLevel="0" collapsed="false">
      <c r="A1248" s="10" t="s">
        <v>2458</v>
      </c>
      <c r="B1248" s="10" t="s">
        <v>2459</v>
      </c>
      <c r="C1248" s="11"/>
      <c r="D1248" s="15" t="n">
        <v>1</v>
      </c>
      <c r="E1248" s="3" t="n">
        <f aca="false">C1248*D1248</f>
        <v>0</v>
      </c>
      <c r="F1248" s="13"/>
    </row>
    <row r="1249" s="14" customFormat="true" ht="12.75" hidden="false" customHeight="false" outlineLevel="0" collapsed="false">
      <c r="A1249" s="10" t="s">
        <v>2460</v>
      </c>
      <c r="B1249" s="10" t="s">
        <v>2461</v>
      </c>
      <c r="C1249" s="11"/>
      <c r="D1249" s="15" t="n">
        <v>1</v>
      </c>
      <c r="E1249" s="3" t="n">
        <f aca="false">C1249*D1249</f>
        <v>0</v>
      </c>
      <c r="F1249" s="13"/>
    </row>
    <row r="1250" s="14" customFormat="true" ht="12.75" hidden="false" customHeight="false" outlineLevel="0" collapsed="false">
      <c r="A1250" s="10" t="s">
        <v>2462</v>
      </c>
      <c r="B1250" s="10" t="s">
        <v>2463</v>
      </c>
      <c r="C1250" s="11"/>
      <c r="D1250" s="15" t="n">
        <v>1</v>
      </c>
      <c r="E1250" s="3" t="n">
        <f aca="false">C1250*D1250</f>
        <v>0</v>
      </c>
      <c r="F1250" s="13"/>
    </row>
    <row r="1251" s="14" customFormat="true" ht="12.75" hidden="false" customHeight="false" outlineLevel="0" collapsed="false">
      <c r="A1251" s="10" t="s">
        <v>2464</v>
      </c>
      <c r="B1251" s="10" t="s">
        <v>2465</v>
      </c>
      <c r="C1251" s="11"/>
      <c r="D1251" s="15" t="n">
        <v>1</v>
      </c>
      <c r="E1251" s="3" t="n">
        <f aca="false">C1251*D1251</f>
        <v>0</v>
      </c>
      <c r="F1251" s="13"/>
    </row>
    <row r="1252" s="14" customFormat="true" ht="12.75" hidden="false" customHeight="false" outlineLevel="0" collapsed="false">
      <c r="A1252" s="10" t="s">
        <v>2466</v>
      </c>
      <c r="B1252" s="10" t="s">
        <v>2467</v>
      </c>
      <c r="C1252" s="11"/>
      <c r="D1252" s="15" t="n">
        <v>1</v>
      </c>
      <c r="E1252" s="3" t="n">
        <f aca="false">C1252*D1252</f>
        <v>0</v>
      </c>
      <c r="F1252" s="13"/>
    </row>
    <row r="1253" s="14" customFormat="true" ht="12.75" hidden="false" customHeight="false" outlineLevel="0" collapsed="false">
      <c r="A1253" s="10" t="s">
        <v>2468</v>
      </c>
      <c r="B1253" s="10" t="s">
        <v>2469</v>
      </c>
      <c r="C1253" s="11"/>
      <c r="D1253" s="15" t="n">
        <v>1</v>
      </c>
      <c r="E1253" s="3" t="n">
        <f aca="false">C1253*D1253</f>
        <v>0</v>
      </c>
      <c r="F1253" s="13"/>
    </row>
    <row r="1254" s="14" customFormat="true" ht="12.75" hidden="false" customHeight="false" outlineLevel="0" collapsed="false">
      <c r="A1254" s="10" t="s">
        <v>2470</v>
      </c>
      <c r="B1254" s="10" t="s">
        <v>2471</v>
      </c>
      <c r="C1254" s="11"/>
      <c r="D1254" s="15" t="n">
        <v>1</v>
      </c>
      <c r="E1254" s="3" t="n">
        <f aca="false">C1254*D1254</f>
        <v>0</v>
      </c>
      <c r="F1254" s="13"/>
    </row>
    <row r="1255" s="14" customFormat="true" ht="12.75" hidden="false" customHeight="false" outlineLevel="0" collapsed="false">
      <c r="A1255" s="10" t="s">
        <v>2472</v>
      </c>
      <c r="B1255" s="10" t="s">
        <v>2473</v>
      </c>
      <c r="C1255" s="11"/>
      <c r="D1255" s="15" t="n">
        <v>1</v>
      </c>
      <c r="E1255" s="3" t="n">
        <f aca="false">C1255*D1255</f>
        <v>0</v>
      </c>
      <c r="F1255" s="13"/>
    </row>
    <row r="1256" s="14" customFormat="true" ht="12.75" hidden="false" customHeight="false" outlineLevel="0" collapsed="false">
      <c r="A1256" s="10" t="s">
        <v>2474</v>
      </c>
      <c r="B1256" s="10" t="s">
        <v>2475</v>
      </c>
      <c r="C1256" s="11"/>
      <c r="D1256" s="15" t="n">
        <v>1</v>
      </c>
      <c r="E1256" s="3" t="n">
        <f aca="false">C1256*D1256</f>
        <v>0</v>
      </c>
      <c r="F1256" s="13"/>
    </row>
    <row r="1257" s="14" customFormat="true" ht="12.75" hidden="false" customHeight="false" outlineLevel="0" collapsed="false">
      <c r="A1257" s="10" t="s">
        <v>2476</v>
      </c>
      <c r="B1257" s="10" t="s">
        <v>2477</v>
      </c>
      <c r="C1257" s="11"/>
      <c r="D1257" s="15" t="n">
        <v>1</v>
      </c>
      <c r="E1257" s="3" t="n">
        <f aca="false">C1257*D1257</f>
        <v>0</v>
      </c>
      <c r="F1257" s="13"/>
    </row>
    <row r="1258" s="14" customFormat="true" ht="12.75" hidden="false" customHeight="false" outlineLevel="0" collapsed="false">
      <c r="A1258" s="10" t="s">
        <v>2478</v>
      </c>
      <c r="B1258" s="10" t="s">
        <v>2479</v>
      </c>
      <c r="C1258" s="11"/>
      <c r="D1258" s="15" t="n">
        <v>1</v>
      </c>
      <c r="E1258" s="3" t="n">
        <f aca="false">C1258*D1258</f>
        <v>0</v>
      </c>
      <c r="F1258" s="13"/>
    </row>
    <row r="1259" s="14" customFormat="true" ht="12.75" hidden="false" customHeight="false" outlineLevel="0" collapsed="false">
      <c r="A1259" s="10" t="s">
        <v>2480</v>
      </c>
      <c r="B1259" s="10" t="s">
        <v>2481</v>
      </c>
      <c r="C1259" s="11"/>
      <c r="D1259" s="15" t="n">
        <v>1</v>
      </c>
      <c r="E1259" s="3" t="n">
        <f aca="false">C1259*D1259</f>
        <v>0</v>
      </c>
      <c r="F1259" s="13"/>
    </row>
    <row r="1260" s="14" customFormat="true" ht="12.75" hidden="false" customHeight="false" outlineLevel="0" collapsed="false">
      <c r="A1260" s="10" t="s">
        <v>2482</v>
      </c>
      <c r="B1260" s="10" t="s">
        <v>2483</v>
      </c>
      <c r="C1260" s="11"/>
      <c r="D1260" s="15" t="n">
        <v>1</v>
      </c>
      <c r="E1260" s="3" t="n">
        <f aca="false">C1260*D1260</f>
        <v>0</v>
      </c>
      <c r="F1260" s="13"/>
    </row>
    <row r="1261" s="14" customFormat="true" ht="12.75" hidden="false" customHeight="false" outlineLevel="0" collapsed="false">
      <c r="A1261" s="10" t="s">
        <v>2484</v>
      </c>
      <c r="B1261" s="10" t="s">
        <v>2485</v>
      </c>
      <c r="C1261" s="11"/>
      <c r="D1261" s="15" t="n">
        <v>1</v>
      </c>
      <c r="E1261" s="3" t="n">
        <f aca="false">C1261*D1261</f>
        <v>0</v>
      </c>
      <c r="F1261" s="13"/>
    </row>
    <row r="1262" s="14" customFormat="true" ht="12.75" hidden="false" customHeight="false" outlineLevel="0" collapsed="false">
      <c r="A1262" s="10" t="s">
        <v>2486</v>
      </c>
      <c r="B1262" s="10" t="s">
        <v>2487</v>
      </c>
      <c r="C1262" s="11"/>
      <c r="D1262" s="15" t="n">
        <v>1</v>
      </c>
      <c r="E1262" s="3" t="n">
        <f aca="false">C1262*D1262</f>
        <v>0</v>
      </c>
      <c r="F1262" s="13"/>
    </row>
    <row r="1263" s="14" customFormat="true" ht="12.75" hidden="false" customHeight="false" outlineLevel="0" collapsed="false">
      <c r="A1263" s="10" t="s">
        <v>2488</v>
      </c>
      <c r="B1263" s="10" t="s">
        <v>2489</v>
      </c>
      <c r="C1263" s="11"/>
      <c r="D1263" s="15" t="n">
        <v>1</v>
      </c>
      <c r="E1263" s="3" t="n">
        <f aca="false">C1263*D1263</f>
        <v>0</v>
      </c>
      <c r="F1263" s="13"/>
    </row>
    <row r="1264" s="14" customFormat="true" ht="12.75" hidden="false" customHeight="false" outlineLevel="0" collapsed="false">
      <c r="A1264" s="10" t="s">
        <v>2490</v>
      </c>
      <c r="B1264" s="10" t="s">
        <v>2491</v>
      </c>
      <c r="C1264" s="11"/>
      <c r="D1264" s="15" t="n">
        <v>1</v>
      </c>
      <c r="E1264" s="3" t="n">
        <f aca="false">C1264*D1264</f>
        <v>0</v>
      </c>
      <c r="F1264" s="13"/>
    </row>
    <row r="1265" s="14" customFormat="true" ht="12.75" hidden="false" customHeight="false" outlineLevel="0" collapsed="false">
      <c r="A1265" s="10" t="s">
        <v>2492</v>
      </c>
      <c r="B1265" s="10" t="s">
        <v>2493</v>
      </c>
      <c r="C1265" s="11"/>
      <c r="D1265" s="15" t="n">
        <v>1</v>
      </c>
      <c r="E1265" s="3" t="n">
        <f aca="false">C1265*D1265</f>
        <v>0</v>
      </c>
      <c r="F1265" s="13"/>
    </row>
    <row r="1266" s="14" customFormat="true" ht="12.75" hidden="false" customHeight="false" outlineLevel="0" collapsed="false">
      <c r="A1266" s="10" t="s">
        <v>2494</v>
      </c>
      <c r="B1266" s="10" t="s">
        <v>2495</v>
      </c>
      <c r="C1266" s="11"/>
      <c r="D1266" s="15" t="n">
        <v>1</v>
      </c>
      <c r="E1266" s="3" t="n">
        <f aca="false">C1266*D1266</f>
        <v>0</v>
      </c>
      <c r="F1266" s="13"/>
    </row>
    <row r="1267" s="14" customFormat="true" ht="12.75" hidden="false" customHeight="false" outlineLevel="0" collapsed="false">
      <c r="A1267" s="10" t="s">
        <v>2496</v>
      </c>
      <c r="B1267" s="10" t="s">
        <v>2497</v>
      </c>
      <c r="C1267" s="11"/>
      <c r="D1267" s="15" t="n">
        <v>1</v>
      </c>
      <c r="E1267" s="3" t="n">
        <f aca="false">C1267*D1267</f>
        <v>0</v>
      </c>
      <c r="F1267" s="13"/>
    </row>
    <row r="1268" s="14" customFormat="true" ht="12.75" hidden="false" customHeight="false" outlineLevel="0" collapsed="false">
      <c r="A1268" s="10" t="s">
        <v>2498</v>
      </c>
      <c r="B1268" s="10" t="s">
        <v>2499</v>
      </c>
      <c r="C1268" s="11"/>
      <c r="D1268" s="15" t="n">
        <v>1</v>
      </c>
      <c r="E1268" s="3" t="n">
        <f aca="false">C1268*D1268</f>
        <v>0</v>
      </c>
      <c r="F1268" s="13"/>
    </row>
    <row r="1269" s="14" customFormat="true" ht="12.75" hidden="false" customHeight="false" outlineLevel="0" collapsed="false">
      <c r="A1269" s="10" t="s">
        <v>2500</v>
      </c>
      <c r="B1269" s="10" t="s">
        <v>2501</v>
      </c>
      <c r="C1269" s="11"/>
      <c r="D1269" s="15" t="n">
        <v>1</v>
      </c>
      <c r="E1269" s="3" t="n">
        <f aca="false">C1269*D1269</f>
        <v>0</v>
      </c>
      <c r="F1269" s="13"/>
    </row>
    <row r="1270" s="14" customFormat="true" ht="12.75" hidden="false" customHeight="false" outlineLevel="0" collapsed="false">
      <c r="A1270" s="10" t="s">
        <v>2502</v>
      </c>
      <c r="B1270" s="10" t="s">
        <v>2503</v>
      </c>
      <c r="C1270" s="11"/>
      <c r="D1270" s="15" t="n">
        <v>1</v>
      </c>
      <c r="E1270" s="3" t="n">
        <f aca="false">C1270*D1270</f>
        <v>0</v>
      </c>
      <c r="F1270" s="13"/>
    </row>
    <row r="1271" s="14" customFormat="true" ht="12.75" hidden="false" customHeight="false" outlineLevel="0" collapsed="false">
      <c r="A1271" s="10" t="s">
        <v>2504</v>
      </c>
      <c r="B1271" s="10" t="s">
        <v>2505</v>
      </c>
      <c r="C1271" s="11"/>
      <c r="D1271" s="15" t="n">
        <v>1</v>
      </c>
      <c r="E1271" s="3" t="n">
        <f aca="false">C1271*D1271</f>
        <v>0</v>
      </c>
      <c r="F1271" s="13"/>
    </row>
    <row r="1272" s="14" customFormat="true" ht="12.75" hidden="false" customHeight="false" outlineLevel="0" collapsed="false">
      <c r="A1272" s="10" t="s">
        <v>2506</v>
      </c>
      <c r="B1272" s="10" t="s">
        <v>2507</v>
      </c>
      <c r="C1272" s="11"/>
      <c r="D1272" s="15" t="n">
        <v>1</v>
      </c>
      <c r="E1272" s="3" t="n">
        <f aca="false">C1272*D1272</f>
        <v>0</v>
      </c>
      <c r="F1272" s="13"/>
    </row>
    <row r="1273" s="14" customFormat="true" ht="12.75" hidden="false" customHeight="false" outlineLevel="0" collapsed="false">
      <c r="A1273" s="10" t="s">
        <v>2508</v>
      </c>
      <c r="B1273" s="10" t="s">
        <v>2509</v>
      </c>
      <c r="C1273" s="11"/>
      <c r="D1273" s="15" t="n">
        <v>1</v>
      </c>
      <c r="E1273" s="3" t="n">
        <f aca="false">C1273*D1273</f>
        <v>0</v>
      </c>
      <c r="F1273" s="13"/>
    </row>
    <row r="1274" s="14" customFormat="true" ht="12.75" hidden="false" customHeight="false" outlineLevel="0" collapsed="false">
      <c r="A1274" s="10" t="s">
        <v>2510</v>
      </c>
      <c r="B1274" s="10" t="s">
        <v>2511</v>
      </c>
      <c r="C1274" s="11"/>
      <c r="D1274" s="15" t="n">
        <v>1</v>
      </c>
      <c r="E1274" s="3" t="n">
        <f aca="false">C1274*D1274</f>
        <v>0</v>
      </c>
      <c r="F1274" s="13"/>
    </row>
    <row r="1275" s="14" customFormat="true" ht="12.75" hidden="false" customHeight="false" outlineLevel="0" collapsed="false">
      <c r="A1275" s="10" t="s">
        <v>2512</v>
      </c>
      <c r="B1275" s="10" t="s">
        <v>2513</v>
      </c>
      <c r="C1275" s="11"/>
      <c r="D1275" s="15" t="n">
        <v>1</v>
      </c>
      <c r="E1275" s="3" t="n">
        <f aca="false">C1275*D1275</f>
        <v>0</v>
      </c>
      <c r="F1275" s="13"/>
    </row>
    <row r="1276" s="14" customFormat="true" ht="12.75" hidden="false" customHeight="false" outlineLevel="0" collapsed="false">
      <c r="A1276" s="10" t="s">
        <v>2514</v>
      </c>
      <c r="B1276" s="10" t="s">
        <v>2515</v>
      </c>
      <c r="C1276" s="11"/>
      <c r="D1276" s="15" t="n">
        <v>1</v>
      </c>
      <c r="E1276" s="3" t="n">
        <f aca="false">C1276*D1276</f>
        <v>0</v>
      </c>
      <c r="F1276" s="13"/>
    </row>
    <row r="1277" s="14" customFormat="true" ht="12.75" hidden="false" customHeight="false" outlineLevel="0" collapsed="false">
      <c r="A1277" s="10" t="s">
        <v>2516</v>
      </c>
      <c r="B1277" s="10" t="s">
        <v>2517</v>
      </c>
      <c r="C1277" s="11"/>
      <c r="D1277" s="15" t="n">
        <v>1</v>
      </c>
      <c r="E1277" s="3" t="n">
        <f aca="false">C1277*D1277</f>
        <v>0</v>
      </c>
      <c r="F1277" s="13"/>
    </row>
    <row r="1278" s="14" customFormat="true" ht="12.75" hidden="false" customHeight="false" outlineLevel="0" collapsed="false">
      <c r="A1278" s="10" t="s">
        <v>2518</v>
      </c>
      <c r="B1278" s="10" t="s">
        <v>2519</v>
      </c>
      <c r="C1278" s="11"/>
      <c r="D1278" s="15" t="n">
        <v>1</v>
      </c>
      <c r="E1278" s="3" t="n">
        <f aca="false">C1278*D1278</f>
        <v>0</v>
      </c>
      <c r="F1278" s="13"/>
    </row>
    <row r="1279" s="14" customFormat="true" ht="12.75" hidden="false" customHeight="false" outlineLevel="0" collapsed="false">
      <c r="A1279" s="10" t="s">
        <v>2520</v>
      </c>
      <c r="B1279" s="10" t="s">
        <v>2521</v>
      </c>
      <c r="C1279" s="11"/>
      <c r="D1279" s="15" t="n">
        <v>1</v>
      </c>
      <c r="E1279" s="3" t="n">
        <f aca="false">C1279*D1279</f>
        <v>0</v>
      </c>
      <c r="F1279" s="13"/>
    </row>
    <row r="1280" s="14" customFormat="true" ht="12.75" hidden="false" customHeight="false" outlineLevel="0" collapsed="false">
      <c r="A1280" s="10" t="s">
        <v>2522</v>
      </c>
      <c r="B1280" s="10" t="s">
        <v>2523</v>
      </c>
      <c r="C1280" s="11"/>
      <c r="D1280" s="15" t="n">
        <v>1</v>
      </c>
      <c r="E1280" s="3" t="n">
        <f aca="false">C1280*D1280</f>
        <v>0</v>
      </c>
      <c r="F1280" s="13"/>
    </row>
    <row r="1281" s="14" customFormat="true" ht="12.75" hidden="false" customHeight="false" outlineLevel="0" collapsed="false">
      <c r="A1281" s="10" t="s">
        <v>2524</v>
      </c>
      <c r="B1281" s="10" t="s">
        <v>2525</v>
      </c>
      <c r="C1281" s="11"/>
      <c r="D1281" s="15" t="n">
        <v>1</v>
      </c>
      <c r="E1281" s="3" t="n">
        <f aca="false">C1281*D1281</f>
        <v>0</v>
      </c>
      <c r="F1281" s="13"/>
    </row>
    <row r="1282" s="14" customFormat="true" ht="12.75" hidden="false" customHeight="false" outlineLevel="0" collapsed="false">
      <c r="A1282" s="10" t="s">
        <v>2526</v>
      </c>
      <c r="B1282" s="10" t="s">
        <v>2527</v>
      </c>
      <c r="C1282" s="11"/>
      <c r="D1282" s="15" t="n">
        <v>1</v>
      </c>
      <c r="E1282" s="3" t="n">
        <f aca="false">C1282*D1282</f>
        <v>0</v>
      </c>
      <c r="F1282" s="13"/>
    </row>
    <row r="1283" s="14" customFormat="true" ht="12.75" hidden="false" customHeight="false" outlineLevel="0" collapsed="false">
      <c r="A1283" s="10" t="s">
        <v>2528</v>
      </c>
      <c r="B1283" s="10" t="s">
        <v>2529</v>
      </c>
      <c r="C1283" s="11"/>
      <c r="D1283" s="15" t="n">
        <v>1</v>
      </c>
      <c r="E1283" s="3" t="n">
        <f aca="false">C1283*D1283</f>
        <v>0</v>
      </c>
      <c r="F1283" s="13"/>
    </row>
    <row r="1284" s="14" customFormat="true" ht="12.75" hidden="false" customHeight="false" outlineLevel="0" collapsed="false">
      <c r="A1284" s="10" t="s">
        <v>2530</v>
      </c>
      <c r="B1284" s="10" t="s">
        <v>2531</v>
      </c>
      <c r="C1284" s="11"/>
      <c r="D1284" s="15" t="n">
        <v>1</v>
      </c>
      <c r="E1284" s="3" t="n">
        <f aca="false">C1284*D1284</f>
        <v>0</v>
      </c>
      <c r="F1284" s="13"/>
    </row>
    <row r="1285" s="14" customFormat="true" ht="12.75" hidden="false" customHeight="false" outlineLevel="0" collapsed="false">
      <c r="A1285" s="10" t="s">
        <v>2532</v>
      </c>
      <c r="B1285" s="10" t="s">
        <v>2533</v>
      </c>
      <c r="C1285" s="11"/>
      <c r="D1285" s="15" t="n">
        <v>1</v>
      </c>
      <c r="E1285" s="3" t="n">
        <f aca="false">C1285*D1285</f>
        <v>0</v>
      </c>
      <c r="F1285" s="13"/>
    </row>
    <row r="1286" s="14" customFormat="true" ht="12.75" hidden="false" customHeight="false" outlineLevel="0" collapsed="false">
      <c r="A1286" s="10" t="s">
        <v>2534</v>
      </c>
      <c r="B1286" s="10" t="s">
        <v>2535</v>
      </c>
      <c r="C1286" s="11"/>
      <c r="D1286" s="15" t="n">
        <v>1</v>
      </c>
      <c r="E1286" s="3" t="n">
        <f aca="false">C1286*D1286</f>
        <v>0</v>
      </c>
      <c r="F1286" s="13"/>
    </row>
    <row r="1287" s="14" customFormat="true" ht="12.75" hidden="false" customHeight="false" outlineLevel="0" collapsed="false">
      <c r="A1287" s="10" t="s">
        <v>2536</v>
      </c>
      <c r="B1287" s="10" t="s">
        <v>2537</v>
      </c>
      <c r="C1287" s="11"/>
      <c r="D1287" s="15" t="n">
        <v>1</v>
      </c>
      <c r="E1287" s="3" t="n">
        <f aca="false">C1287*D1287</f>
        <v>0</v>
      </c>
      <c r="F1287" s="13"/>
    </row>
    <row r="1288" s="14" customFormat="true" ht="12.75" hidden="false" customHeight="false" outlineLevel="0" collapsed="false">
      <c r="A1288" s="10" t="s">
        <v>2538</v>
      </c>
      <c r="B1288" s="10" t="s">
        <v>2539</v>
      </c>
      <c r="C1288" s="11"/>
      <c r="D1288" s="15" t="n">
        <v>1</v>
      </c>
      <c r="E1288" s="3" t="n">
        <f aca="false">C1288*D1288</f>
        <v>0</v>
      </c>
      <c r="F1288" s="13"/>
    </row>
    <row r="1289" s="14" customFormat="true" ht="12.75" hidden="false" customHeight="false" outlineLevel="0" collapsed="false">
      <c r="A1289" s="10" t="s">
        <v>2540</v>
      </c>
      <c r="B1289" s="10" t="s">
        <v>2541</v>
      </c>
      <c r="C1289" s="11"/>
      <c r="D1289" s="15" t="n">
        <v>1</v>
      </c>
      <c r="E1289" s="3" t="n">
        <f aca="false">C1289*D1289</f>
        <v>0</v>
      </c>
      <c r="F1289" s="13"/>
    </row>
    <row r="1290" s="14" customFormat="true" ht="12.75" hidden="false" customHeight="false" outlineLevel="0" collapsed="false">
      <c r="A1290" s="10" t="s">
        <v>2542</v>
      </c>
      <c r="B1290" s="10" t="s">
        <v>2543</v>
      </c>
      <c r="C1290" s="11"/>
      <c r="D1290" s="15" t="n">
        <v>1</v>
      </c>
      <c r="E1290" s="3" t="n">
        <f aca="false">C1290*D1290</f>
        <v>0</v>
      </c>
      <c r="F1290" s="13"/>
    </row>
    <row r="1291" s="14" customFormat="true" ht="12.75" hidden="false" customHeight="false" outlineLevel="0" collapsed="false">
      <c r="A1291" s="10" t="s">
        <v>2544</v>
      </c>
      <c r="B1291" s="10" t="s">
        <v>2545</v>
      </c>
      <c r="C1291" s="11"/>
      <c r="D1291" s="15" t="n">
        <v>1</v>
      </c>
      <c r="E1291" s="3" t="n">
        <f aca="false">C1291*D1291</f>
        <v>0</v>
      </c>
      <c r="F1291" s="13"/>
    </row>
    <row r="1292" s="14" customFormat="true" ht="12.75" hidden="false" customHeight="false" outlineLevel="0" collapsed="false">
      <c r="A1292" s="10" t="s">
        <v>2546</v>
      </c>
      <c r="B1292" s="10" t="s">
        <v>2547</v>
      </c>
      <c r="C1292" s="11"/>
      <c r="D1292" s="15" t="n">
        <v>1</v>
      </c>
      <c r="E1292" s="3" t="n">
        <f aca="false">C1292*D1292</f>
        <v>0</v>
      </c>
      <c r="F1292" s="13"/>
    </row>
    <row r="1293" s="14" customFormat="true" ht="12.75" hidden="false" customHeight="false" outlineLevel="0" collapsed="false">
      <c r="A1293" s="10" t="s">
        <v>2548</v>
      </c>
      <c r="B1293" s="10" t="s">
        <v>2549</v>
      </c>
      <c r="C1293" s="11"/>
      <c r="D1293" s="15" t="n">
        <v>1</v>
      </c>
      <c r="E1293" s="3" t="n">
        <f aca="false">C1293*D1293</f>
        <v>0</v>
      </c>
      <c r="F1293" s="13"/>
    </row>
    <row r="1294" s="14" customFormat="true" ht="12.75" hidden="false" customHeight="false" outlineLevel="0" collapsed="false">
      <c r="A1294" s="10" t="s">
        <v>2550</v>
      </c>
      <c r="B1294" s="10" t="s">
        <v>2551</v>
      </c>
      <c r="C1294" s="11"/>
      <c r="D1294" s="15" t="n">
        <v>1</v>
      </c>
      <c r="E1294" s="3" t="n">
        <f aca="false">C1294*D1294</f>
        <v>0</v>
      </c>
      <c r="F1294" s="13"/>
    </row>
    <row r="1295" s="14" customFormat="true" ht="12.75" hidden="false" customHeight="false" outlineLevel="0" collapsed="false">
      <c r="A1295" s="10" t="s">
        <v>2552</v>
      </c>
      <c r="B1295" s="10" t="s">
        <v>2553</v>
      </c>
      <c r="C1295" s="11"/>
      <c r="D1295" s="15" t="n">
        <v>1</v>
      </c>
      <c r="E1295" s="3" t="n">
        <f aca="false">C1295*D1295</f>
        <v>0</v>
      </c>
      <c r="F1295" s="13"/>
    </row>
    <row r="1296" s="14" customFormat="true" ht="12.75" hidden="false" customHeight="false" outlineLevel="0" collapsed="false">
      <c r="A1296" s="10" t="s">
        <v>2554</v>
      </c>
      <c r="B1296" s="10" t="s">
        <v>2555</v>
      </c>
      <c r="C1296" s="11"/>
      <c r="D1296" s="15" t="n">
        <v>1</v>
      </c>
      <c r="E1296" s="3" t="n">
        <f aca="false">C1296*D1296</f>
        <v>0</v>
      </c>
      <c r="F1296" s="13"/>
    </row>
    <row r="1297" s="14" customFormat="true" ht="12.75" hidden="false" customHeight="false" outlineLevel="0" collapsed="false">
      <c r="A1297" s="10" t="s">
        <v>2556</v>
      </c>
      <c r="B1297" s="10" t="s">
        <v>2557</v>
      </c>
      <c r="C1297" s="11"/>
      <c r="D1297" s="15" t="n">
        <v>1</v>
      </c>
      <c r="E1297" s="3" t="n">
        <f aca="false">C1297*D1297</f>
        <v>0</v>
      </c>
      <c r="F1297" s="13"/>
    </row>
    <row r="1298" s="14" customFormat="true" ht="12.75" hidden="false" customHeight="false" outlineLevel="0" collapsed="false">
      <c r="A1298" s="10" t="s">
        <v>2558</v>
      </c>
      <c r="B1298" s="10" t="s">
        <v>2559</v>
      </c>
      <c r="C1298" s="11"/>
      <c r="D1298" s="15" t="n">
        <v>1</v>
      </c>
      <c r="E1298" s="3" t="n">
        <f aca="false">C1298*D1298</f>
        <v>0</v>
      </c>
      <c r="F1298" s="13"/>
    </row>
    <row r="1299" s="14" customFormat="true" ht="12.75" hidden="false" customHeight="false" outlineLevel="0" collapsed="false">
      <c r="A1299" s="10" t="s">
        <v>2560</v>
      </c>
      <c r="B1299" s="10" t="s">
        <v>2561</v>
      </c>
      <c r="C1299" s="11"/>
      <c r="D1299" s="15" t="n">
        <v>1</v>
      </c>
      <c r="E1299" s="3" t="n">
        <f aca="false">C1299*D1299</f>
        <v>0</v>
      </c>
      <c r="F1299" s="13"/>
    </row>
    <row r="1300" s="14" customFormat="true" ht="12.75" hidden="false" customHeight="false" outlineLevel="0" collapsed="false">
      <c r="A1300" s="10" t="s">
        <v>2562</v>
      </c>
      <c r="B1300" s="10" t="s">
        <v>2563</v>
      </c>
      <c r="C1300" s="11"/>
      <c r="D1300" s="15" t="n">
        <v>1</v>
      </c>
      <c r="E1300" s="3" t="n">
        <f aca="false">C1300*D1300</f>
        <v>0</v>
      </c>
      <c r="F1300" s="13"/>
    </row>
    <row r="1301" s="14" customFormat="true" ht="12.75" hidden="false" customHeight="false" outlineLevel="0" collapsed="false">
      <c r="A1301" s="10" t="s">
        <v>2564</v>
      </c>
      <c r="B1301" s="10" t="s">
        <v>2565</v>
      </c>
      <c r="C1301" s="11"/>
      <c r="D1301" s="15" t="n">
        <v>1</v>
      </c>
      <c r="E1301" s="3" t="n">
        <f aca="false">C1301*D1301</f>
        <v>0</v>
      </c>
      <c r="F1301" s="13"/>
    </row>
    <row r="1302" s="14" customFormat="true" ht="12.75" hidden="false" customHeight="false" outlineLevel="0" collapsed="false">
      <c r="A1302" s="10" t="s">
        <v>2566</v>
      </c>
      <c r="B1302" s="10" t="s">
        <v>2567</v>
      </c>
      <c r="C1302" s="11"/>
      <c r="D1302" s="15" t="n">
        <v>1</v>
      </c>
      <c r="E1302" s="3" t="n">
        <f aca="false">C1302*D1302</f>
        <v>0</v>
      </c>
      <c r="F1302" s="13"/>
    </row>
    <row r="1303" s="14" customFormat="true" ht="12.75" hidden="false" customHeight="false" outlineLevel="0" collapsed="false">
      <c r="A1303" s="10" t="s">
        <v>2568</v>
      </c>
      <c r="B1303" s="10" t="s">
        <v>2569</v>
      </c>
      <c r="C1303" s="11"/>
      <c r="D1303" s="15" t="n">
        <v>10</v>
      </c>
      <c r="E1303" s="3" t="n">
        <f aca="false">C1303*D1303</f>
        <v>0</v>
      </c>
      <c r="F1303" s="13"/>
    </row>
    <row r="1304" s="14" customFormat="true" ht="12.75" hidden="false" customHeight="false" outlineLevel="0" collapsed="false">
      <c r="A1304" s="10" t="s">
        <v>2570</v>
      </c>
      <c r="B1304" s="10" t="s">
        <v>2571</v>
      </c>
      <c r="C1304" s="11"/>
      <c r="D1304" s="15" t="n">
        <v>5</v>
      </c>
      <c r="E1304" s="3" t="n">
        <f aca="false">C1304*D1304</f>
        <v>0</v>
      </c>
      <c r="F1304" s="13"/>
    </row>
    <row r="1305" s="14" customFormat="true" ht="12.75" hidden="false" customHeight="false" outlineLevel="0" collapsed="false">
      <c r="A1305" s="10" t="s">
        <v>2572</v>
      </c>
      <c r="B1305" s="10" t="s">
        <v>2573</v>
      </c>
      <c r="C1305" s="11"/>
      <c r="D1305" s="15" t="n">
        <v>1</v>
      </c>
      <c r="E1305" s="3" t="n">
        <f aca="false">C1305*D1305</f>
        <v>0</v>
      </c>
      <c r="F1305" s="13"/>
    </row>
    <row r="1306" s="14" customFormat="true" ht="12.75" hidden="false" customHeight="false" outlineLevel="0" collapsed="false">
      <c r="A1306" s="10" t="s">
        <v>2574</v>
      </c>
      <c r="B1306" s="10" t="s">
        <v>2575</v>
      </c>
      <c r="C1306" s="11"/>
      <c r="D1306" s="15" t="n">
        <v>1</v>
      </c>
      <c r="E1306" s="3" t="n">
        <f aca="false">C1306*D1306</f>
        <v>0</v>
      </c>
      <c r="F1306" s="13"/>
    </row>
    <row r="1307" s="14" customFormat="true" ht="12.75" hidden="false" customHeight="false" outlineLevel="0" collapsed="false">
      <c r="A1307" s="10" t="s">
        <v>2576</v>
      </c>
      <c r="B1307" s="10" t="s">
        <v>2577</v>
      </c>
      <c r="C1307" s="11"/>
      <c r="D1307" s="15" t="n">
        <v>1</v>
      </c>
      <c r="E1307" s="3" t="n">
        <f aca="false">C1307*D1307</f>
        <v>0</v>
      </c>
      <c r="F1307" s="13"/>
    </row>
    <row r="1308" s="14" customFormat="true" ht="12.75" hidden="false" customHeight="false" outlineLevel="0" collapsed="false">
      <c r="A1308" s="10" t="s">
        <v>2578</v>
      </c>
      <c r="B1308" s="10" t="s">
        <v>2579</v>
      </c>
      <c r="C1308" s="11"/>
      <c r="D1308" s="15" t="n">
        <v>1</v>
      </c>
      <c r="E1308" s="3" t="n">
        <f aca="false">C1308*D1308</f>
        <v>0</v>
      </c>
      <c r="F1308" s="13"/>
    </row>
    <row r="1309" s="14" customFormat="true" ht="12.75" hidden="false" customHeight="false" outlineLevel="0" collapsed="false">
      <c r="A1309" s="10" t="s">
        <v>2580</v>
      </c>
      <c r="B1309" s="10" t="s">
        <v>2581</v>
      </c>
      <c r="C1309" s="11"/>
      <c r="D1309" s="15" t="n">
        <v>1</v>
      </c>
      <c r="E1309" s="3" t="n">
        <f aca="false">C1309*D1309</f>
        <v>0</v>
      </c>
      <c r="F1309" s="13"/>
    </row>
    <row r="1310" s="14" customFormat="true" ht="12.75" hidden="false" customHeight="false" outlineLevel="0" collapsed="false">
      <c r="A1310" s="10" t="s">
        <v>2582</v>
      </c>
      <c r="B1310" s="10" t="s">
        <v>2583</v>
      </c>
      <c r="C1310" s="11"/>
      <c r="D1310" s="15" t="n">
        <v>1</v>
      </c>
      <c r="E1310" s="3" t="n">
        <f aca="false">C1310*D1310</f>
        <v>0</v>
      </c>
      <c r="F1310" s="13"/>
    </row>
    <row r="1311" s="14" customFormat="true" ht="12.75" hidden="false" customHeight="false" outlineLevel="0" collapsed="false">
      <c r="A1311" s="10" t="s">
        <v>2584</v>
      </c>
      <c r="B1311" s="10" t="s">
        <v>2585</v>
      </c>
      <c r="C1311" s="11"/>
      <c r="D1311" s="15" t="n">
        <v>1</v>
      </c>
      <c r="E1311" s="3" t="n">
        <f aca="false">C1311*D1311</f>
        <v>0</v>
      </c>
      <c r="F1311" s="13"/>
    </row>
    <row r="1312" s="14" customFormat="true" ht="12.75" hidden="false" customHeight="false" outlineLevel="0" collapsed="false">
      <c r="A1312" s="10" t="s">
        <v>2586</v>
      </c>
      <c r="B1312" s="10" t="s">
        <v>2587</v>
      </c>
      <c r="C1312" s="11"/>
      <c r="D1312" s="15" t="n">
        <v>1</v>
      </c>
      <c r="E1312" s="3" t="n">
        <f aca="false">C1312*D1312</f>
        <v>0</v>
      </c>
      <c r="F1312" s="13"/>
    </row>
    <row r="1313" s="14" customFormat="true" ht="12.75" hidden="false" customHeight="false" outlineLevel="0" collapsed="false">
      <c r="A1313" s="10" t="s">
        <v>2588</v>
      </c>
      <c r="B1313" s="10" t="s">
        <v>2589</v>
      </c>
      <c r="C1313" s="11"/>
      <c r="D1313" s="15" t="n">
        <v>1</v>
      </c>
      <c r="E1313" s="3" t="n">
        <f aca="false">C1313*D1313</f>
        <v>0</v>
      </c>
      <c r="F1313" s="13"/>
    </row>
    <row r="1314" s="14" customFormat="true" ht="12.75" hidden="false" customHeight="false" outlineLevel="0" collapsed="false">
      <c r="A1314" s="10" t="s">
        <v>2590</v>
      </c>
      <c r="B1314" s="10" t="s">
        <v>2591</v>
      </c>
      <c r="C1314" s="11"/>
      <c r="D1314" s="15" t="n">
        <v>1</v>
      </c>
      <c r="E1314" s="3" t="n">
        <f aca="false">C1314*D1314</f>
        <v>0</v>
      </c>
      <c r="F1314" s="13"/>
    </row>
    <row r="1315" s="14" customFormat="true" ht="12.75" hidden="false" customHeight="false" outlineLevel="0" collapsed="false">
      <c r="A1315" s="10" t="s">
        <v>2592</v>
      </c>
      <c r="B1315" s="10" t="s">
        <v>2593</v>
      </c>
      <c r="C1315" s="11"/>
      <c r="D1315" s="15" t="n">
        <v>1</v>
      </c>
      <c r="E1315" s="3" t="n">
        <f aca="false">C1315*D1315</f>
        <v>0</v>
      </c>
      <c r="F1315" s="13"/>
    </row>
    <row r="1316" s="14" customFormat="true" ht="12.75" hidden="false" customHeight="false" outlineLevel="0" collapsed="false">
      <c r="A1316" s="10" t="s">
        <v>2594</v>
      </c>
      <c r="B1316" s="10" t="s">
        <v>2595</v>
      </c>
      <c r="C1316" s="11"/>
      <c r="D1316" s="15" t="n">
        <v>1</v>
      </c>
      <c r="E1316" s="3" t="n">
        <f aca="false">C1316*D1316</f>
        <v>0</v>
      </c>
      <c r="F1316" s="13"/>
    </row>
    <row r="1317" s="14" customFormat="true" ht="12.75" hidden="false" customHeight="false" outlineLevel="0" collapsed="false">
      <c r="A1317" s="10" t="s">
        <v>2596</v>
      </c>
      <c r="B1317" s="10" t="s">
        <v>2597</v>
      </c>
      <c r="C1317" s="11"/>
      <c r="D1317" s="15" t="n">
        <v>1</v>
      </c>
      <c r="E1317" s="3" t="n">
        <f aca="false">C1317*D1317</f>
        <v>0</v>
      </c>
      <c r="F1317" s="13"/>
    </row>
    <row r="1318" s="14" customFormat="true" ht="12.75" hidden="false" customHeight="false" outlineLevel="0" collapsed="false">
      <c r="A1318" s="10" t="s">
        <v>2598</v>
      </c>
      <c r="B1318" s="10" t="s">
        <v>2599</v>
      </c>
      <c r="C1318" s="11"/>
      <c r="D1318" s="15" t="n">
        <v>1</v>
      </c>
      <c r="E1318" s="3" t="n">
        <f aca="false">C1318*D1318</f>
        <v>0</v>
      </c>
      <c r="F1318" s="13"/>
    </row>
    <row r="1319" s="14" customFormat="true" ht="12.75" hidden="false" customHeight="false" outlineLevel="0" collapsed="false">
      <c r="A1319" s="10" t="s">
        <v>2600</v>
      </c>
      <c r="B1319" s="10" t="s">
        <v>2601</v>
      </c>
      <c r="C1319" s="11"/>
      <c r="D1319" s="15" t="n">
        <v>1</v>
      </c>
      <c r="E1319" s="3" t="n">
        <f aca="false">C1319*D1319</f>
        <v>0</v>
      </c>
      <c r="F1319" s="13"/>
    </row>
    <row r="1320" s="14" customFormat="true" ht="12.75" hidden="false" customHeight="false" outlineLevel="0" collapsed="false">
      <c r="A1320" s="10" t="s">
        <v>2602</v>
      </c>
      <c r="B1320" s="10" t="s">
        <v>2603</v>
      </c>
      <c r="C1320" s="11"/>
      <c r="D1320" s="15" t="n">
        <v>1</v>
      </c>
      <c r="E1320" s="3" t="n">
        <f aca="false">C1320*D1320</f>
        <v>0</v>
      </c>
      <c r="F1320" s="13"/>
    </row>
    <row r="1321" s="14" customFormat="true" ht="12.75" hidden="false" customHeight="false" outlineLevel="0" collapsed="false">
      <c r="A1321" s="10" t="s">
        <v>2604</v>
      </c>
      <c r="B1321" s="10" t="s">
        <v>2605</v>
      </c>
      <c r="C1321" s="11"/>
      <c r="D1321" s="15" t="n">
        <v>1</v>
      </c>
      <c r="E1321" s="3" t="n">
        <f aca="false">C1321*D1321</f>
        <v>0</v>
      </c>
      <c r="F1321" s="13"/>
    </row>
    <row r="1322" s="14" customFormat="true" ht="12.75" hidden="false" customHeight="false" outlineLevel="0" collapsed="false">
      <c r="A1322" s="10" t="s">
        <v>2606</v>
      </c>
      <c r="B1322" s="10" t="s">
        <v>2607</v>
      </c>
      <c r="C1322" s="11"/>
      <c r="D1322" s="15" t="n">
        <v>1</v>
      </c>
      <c r="E1322" s="3" t="n">
        <f aca="false">C1322*D1322</f>
        <v>0</v>
      </c>
      <c r="F1322" s="13"/>
    </row>
    <row r="1323" s="14" customFormat="true" ht="12.75" hidden="false" customHeight="false" outlineLevel="0" collapsed="false">
      <c r="A1323" s="10" t="s">
        <v>2608</v>
      </c>
      <c r="B1323" s="10" t="s">
        <v>2609</v>
      </c>
      <c r="C1323" s="11"/>
      <c r="D1323" s="15" t="n">
        <v>1</v>
      </c>
      <c r="E1323" s="3" t="n">
        <f aca="false">C1323*D1323</f>
        <v>0</v>
      </c>
      <c r="F1323" s="13"/>
    </row>
    <row r="1324" s="14" customFormat="true" ht="12.75" hidden="false" customHeight="false" outlineLevel="0" collapsed="false">
      <c r="A1324" s="10" t="s">
        <v>2610</v>
      </c>
      <c r="B1324" s="10" t="s">
        <v>2611</v>
      </c>
      <c r="C1324" s="11"/>
      <c r="D1324" s="15" t="n">
        <v>1</v>
      </c>
      <c r="E1324" s="3" t="n">
        <f aca="false">C1324*D1324</f>
        <v>0</v>
      </c>
      <c r="F1324" s="13"/>
    </row>
    <row r="1325" s="14" customFormat="true" ht="12.75" hidden="false" customHeight="false" outlineLevel="0" collapsed="false">
      <c r="A1325" s="10" t="s">
        <v>2612</v>
      </c>
      <c r="B1325" s="10" t="s">
        <v>2613</v>
      </c>
      <c r="C1325" s="11"/>
      <c r="D1325" s="15" t="n">
        <v>1</v>
      </c>
      <c r="E1325" s="3" t="n">
        <f aca="false">C1325*D1325</f>
        <v>0</v>
      </c>
      <c r="F1325" s="13"/>
    </row>
    <row r="1326" s="14" customFormat="true" ht="12.75" hidden="false" customHeight="false" outlineLevel="0" collapsed="false">
      <c r="A1326" s="10" t="s">
        <v>2614</v>
      </c>
      <c r="B1326" s="10" t="s">
        <v>2615</v>
      </c>
      <c r="C1326" s="11"/>
      <c r="D1326" s="15" t="n">
        <v>1</v>
      </c>
      <c r="E1326" s="3" t="n">
        <f aca="false">C1326*D1326</f>
        <v>0</v>
      </c>
      <c r="F1326" s="13"/>
    </row>
    <row r="1327" s="14" customFormat="true" ht="12.75" hidden="false" customHeight="false" outlineLevel="0" collapsed="false">
      <c r="A1327" s="10" t="s">
        <v>2616</v>
      </c>
      <c r="B1327" s="10" t="s">
        <v>2617</v>
      </c>
      <c r="C1327" s="11"/>
      <c r="D1327" s="15" t="n">
        <v>1</v>
      </c>
      <c r="E1327" s="3" t="n">
        <f aca="false">C1327*D1327</f>
        <v>0</v>
      </c>
      <c r="F1327" s="13"/>
    </row>
    <row r="1328" s="14" customFormat="true" ht="12.75" hidden="false" customHeight="false" outlineLevel="0" collapsed="false">
      <c r="A1328" s="10" t="s">
        <v>2618</v>
      </c>
      <c r="B1328" s="10" t="s">
        <v>2619</v>
      </c>
      <c r="C1328" s="11"/>
      <c r="D1328" s="15" t="n">
        <v>1</v>
      </c>
      <c r="E1328" s="3" t="n">
        <f aca="false">C1328*D1328</f>
        <v>0</v>
      </c>
      <c r="F1328" s="13"/>
    </row>
    <row r="1329" s="14" customFormat="true" ht="12.75" hidden="false" customHeight="false" outlineLevel="0" collapsed="false">
      <c r="A1329" s="10" t="s">
        <v>2620</v>
      </c>
      <c r="B1329" s="10" t="s">
        <v>2621</v>
      </c>
      <c r="C1329" s="11"/>
      <c r="D1329" s="15" t="n">
        <v>1</v>
      </c>
      <c r="E1329" s="3" t="n">
        <f aca="false">C1329*D1329</f>
        <v>0</v>
      </c>
      <c r="F1329" s="13"/>
    </row>
    <row r="1330" s="14" customFormat="true" ht="12.75" hidden="false" customHeight="false" outlineLevel="0" collapsed="false">
      <c r="A1330" s="10" t="s">
        <v>2622</v>
      </c>
      <c r="B1330" s="10" t="s">
        <v>2623</v>
      </c>
      <c r="C1330" s="11"/>
      <c r="D1330" s="15" t="n">
        <v>3</v>
      </c>
      <c r="E1330" s="3" t="n">
        <f aca="false">C1330*D1330</f>
        <v>0</v>
      </c>
      <c r="F1330" s="13"/>
    </row>
    <row r="1331" s="14" customFormat="true" ht="12.75" hidden="false" customHeight="false" outlineLevel="0" collapsed="false">
      <c r="A1331" s="10" t="s">
        <v>2624</v>
      </c>
      <c r="B1331" s="10" t="s">
        <v>2625</v>
      </c>
      <c r="C1331" s="11"/>
      <c r="D1331" s="15" t="n">
        <v>1</v>
      </c>
      <c r="E1331" s="3" t="n">
        <f aca="false">C1331*D1331</f>
        <v>0</v>
      </c>
      <c r="F1331" s="13"/>
    </row>
    <row r="1332" s="14" customFormat="true" ht="12.75" hidden="false" customHeight="false" outlineLevel="0" collapsed="false">
      <c r="A1332" s="10" t="s">
        <v>2626</v>
      </c>
      <c r="B1332" s="10" t="s">
        <v>2627</v>
      </c>
      <c r="C1332" s="11"/>
      <c r="D1332" s="15" t="n">
        <v>1</v>
      </c>
      <c r="E1332" s="3" t="n">
        <f aca="false">C1332*D1332</f>
        <v>0</v>
      </c>
      <c r="F1332" s="13"/>
    </row>
    <row r="1333" s="14" customFormat="true" ht="12.75" hidden="false" customHeight="false" outlineLevel="0" collapsed="false">
      <c r="A1333" s="10" t="s">
        <v>2628</v>
      </c>
      <c r="B1333" s="10" t="s">
        <v>2629</v>
      </c>
      <c r="C1333" s="11"/>
      <c r="D1333" s="15" t="n">
        <v>1</v>
      </c>
      <c r="E1333" s="3" t="n">
        <f aca="false">C1333*D1333</f>
        <v>0</v>
      </c>
      <c r="F1333" s="13"/>
    </row>
    <row r="1334" s="14" customFormat="true" ht="12.75" hidden="false" customHeight="false" outlineLevel="0" collapsed="false">
      <c r="A1334" s="10" t="s">
        <v>2630</v>
      </c>
      <c r="B1334" s="10" t="s">
        <v>2631</v>
      </c>
      <c r="C1334" s="11"/>
      <c r="D1334" s="15" t="n">
        <v>1</v>
      </c>
      <c r="E1334" s="3" t="n">
        <f aca="false">C1334*D1334</f>
        <v>0</v>
      </c>
      <c r="F1334" s="13"/>
    </row>
    <row r="1335" s="14" customFormat="true" ht="12.75" hidden="false" customHeight="false" outlineLevel="0" collapsed="false">
      <c r="A1335" s="10" t="s">
        <v>2632</v>
      </c>
      <c r="B1335" s="10" t="s">
        <v>2633</v>
      </c>
      <c r="C1335" s="11"/>
      <c r="D1335" s="15" t="n">
        <v>1</v>
      </c>
      <c r="E1335" s="3" t="n">
        <f aca="false">C1335*D1335</f>
        <v>0</v>
      </c>
      <c r="F1335" s="13"/>
    </row>
    <row r="1336" s="14" customFormat="true" ht="12.75" hidden="false" customHeight="false" outlineLevel="0" collapsed="false">
      <c r="A1336" s="10" t="s">
        <v>2634</v>
      </c>
      <c r="B1336" s="10" t="s">
        <v>2635</v>
      </c>
      <c r="C1336" s="11"/>
      <c r="D1336" s="15" t="n">
        <v>1</v>
      </c>
      <c r="E1336" s="3" t="n">
        <f aca="false">C1336*D1336</f>
        <v>0</v>
      </c>
      <c r="F1336" s="13"/>
    </row>
    <row r="1337" s="14" customFormat="true" ht="12.75" hidden="false" customHeight="false" outlineLevel="0" collapsed="false">
      <c r="A1337" s="10" t="s">
        <v>2636</v>
      </c>
      <c r="B1337" s="10" t="s">
        <v>2637</v>
      </c>
      <c r="C1337" s="11"/>
      <c r="D1337" s="15" t="n">
        <v>1</v>
      </c>
      <c r="E1337" s="3" t="n">
        <f aca="false">C1337*D1337</f>
        <v>0</v>
      </c>
      <c r="F1337" s="13"/>
    </row>
    <row r="1338" s="14" customFormat="true" ht="12.75" hidden="false" customHeight="false" outlineLevel="0" collapsed="false">
      <c r="A1338" s="10" t="s">
        <v>2638</v>
      </c>
      <c r="B1338" s="10" t="s">
        <v>2639</v>
      </c>
      <c r="C1338" s="11"/>
      <c r="D1338" s="15" t="n">
        <v>1</v>
      </c>
      <c r="E1338" s="3" t="n">
        <f aca="false">C1338*D1338</f>
        <v>0</v>
      </c>
      <c r="F1338" s="13"/>
    </row>
    <row r="1339" s="14" customFormat="true" ht="12.75" hidden="false" customHeight="false" outlineLevel="0" collapsed="false">
      <c r="A1339" s="10" t="s">
        <v>2640</v>
      </c>
      <c r="B1339" s="10" t="s">
        <v>2641</v>
      </c>
      <c r="C1339" s="11"/>
      <c r="D1339" s="15" t="n">
        <v>1</v>
      </c>
      <c r="E1339" s="3" t="n">
        <f aca="false">C1339*D1339</f>
        <v>0</v>
      </c>
      <c r="F1339" s="13"/>
    </row>
    <row r="1340" s="14" customFormat="true" ht="12.75" hidden="false" customHeight="false" outlineLevel="0" collapsed="false">
      <c r="A1340" s="10" t="s">
        <v>2642</v>
      </c>
      <c r="B1340" s="10" t="s">
        <v>2643</v>
      </c>
      <c r="C1340" s="11"/>
      <c r="D1340" s="15" t="n">
        <v>1</v>
      </c>
      <c r="E1340" s="3" t="n">
        <f aca="false">C1340*D1340</f>
        <v>0</v>
      </c>
      <c r="F1340" s="13"/>
    </row>
    <row r="1341" s="14" customFormat="true" ht="12.75" hidden="false" customHeight="false" outlineLevel="0" collapsed="false">
      <c r="A1341" s="10" t="s">
        <v>2644</v>
      </c>
      <c r="B1341" s="10" t="s">
        <v>2645</v>
      </c>
      <c r="C1341" s="11"/>
      <c r="D1341" s="15" t="n">
        <v>20</v>
      </c>
      <c r="E1341" s="3" t="n">
        <f aca="false">C1341*D1341</f>
        <v>0</v>
      </c>
      <c r="F1341" s="13"/>
    </row>
    <row r="1342" s="14" customFormat="true" ht="12.75" hidden="false" customHeight="false" outlineLevel="0" collapsed="false">
      <c r="A1342" s="10" t="s">
        <v>2646</v>
      </c>
      <c r="B1342" s="10" t="s">
        <v>2647</v>
      </c>
      <c r="C1342" s="11"/>
      <c r="D1342" s="15" t="n">
        <v>20</v>
      </c>
      <c r="E1342" s="3" t="n">
        <f aca="false">C1342*D1342</f>
        <v>0</v>
      </c>
      <c r="F1342" s="13"/>
    </row>
    <row r="1343" s="14" customFormat="true" ht="12.75" hidden="false" customHeight="false" outlineLevel="0" collapsed="false">
      <c r="A1343" s="10" t="s">
        <v>2648</v>
      </c>
      <c r="B1343" s="10" t="s">
        <v>2649</v>
      </c>
      <c r="C1343" s="11"/>
      <c r="D1343" s="15" t="n">
        <v>20</v>
      </c>
      <c r="E1343" s="3" t="n">
        <f aca="false">C1343*D1343</f>
        <v>0</v>
      </c>
      <c r="F1343" s="13"/>
    </row>
    <row r="1344" s="14" customFormat="true" ht="12.75" hidden="false" customHeight="false" outlineLevel="0" collapsed="false">
      <c r="A1344" s="10" t="s">
        <v>2650</v>
      </c>
      <c r="B1344" s="10" t="s">
        <v>2651</v>
      </c>
      <c r="C1344" s="11"/>
      <c r="D1344" s="15" t="n">
        <v>20</v>
      </c>
      <c r="E1344" s="3" t="n">
        <f aca="false">C1344*D1344</f>
        <v>0</v>
      </c>
      <c r="F1344" s="13"/>
    </row>
    <row r="1345" s="14" customFormat="true" ht="12.75" hidden="false" customHeight="false" outlineLevel="0" collapsed="false">
      <c r="A1345" s="10" t="s">
        <v>2652</v>
      </c>
      <c r="B1345" s="10" t="s">
        <v>2653</v>
      </c>
      <c r="C1345" s="11"/>
      <c r="D1345" s="15" t="n">
        <v>1</v>
      </c>
      <c r="E1345" s="3" t="n">
        <f aca="false">C1345*D1345</f>
        <v>0</v>
      </c>
      <c r="F1345" s="13"/>
    </row>
    <row r="1346" s="14" customFormat="true" ht="12.75" hidden="false" customHeight="false" outlineLevel="0" collapsed="false">
      <c r="A1346" s="10" t="s">
        <v>2654</v>
      </c>
      <c r="B1346" s="10" t="s">
        <v>2655</v>
      </c>
      <c r="C1346" s="11"/>
      <c r="D1346" s="15" t="n">
        <v>1</v>
      </c>
      <c r="E1346" s="3" t="n">
        <f aca="false">C1346*D1346</f>
        <v>0</v>
      </c>
      <c r="F1346" s="13"/>
    </row>
    <row r="1347" s="14" customFormat="true" ht="12.75" hidden="false" customHeight="false" outlineLevel="0" collapsed="false">
      <c r="A1347" s="10" t="s">
        <v>2656</v>
      </c>
      <c r="B1347" s="10" t="s">
        <v>2657</v>
      </c>
      <c r="C1347" s="11"/>
      <c r="D1347" s="15" t="n">
        <v>1</v>
      </c>
      <c r="E1347" s="3" t="n">
        <f aca="false">C1347*D1347</f>
        <v>0</v>
      </c>
      <c r="F1347" s="13"/>
    </row>
    <row r="1348" s="14" customFormat="true" ht="12.75" hidden="false" customHeight="false" outlineLevel="0" collapsed="false">
      <c r="A1348" s="10" t="s">
        <v>2658</v>
      </c>
      <c r="B1348" s="10" t="s">
        <v>2659</v>
      </c>
      <c r="C1348" s="11"/>
      <c r="D1348" s="15" t="n">
        <v>1</v>
      </c>
      <c r="E1348" s="3" t="n">
        <f aca="false">C1348*D1348</f>
        <v>0</v>
      </c>
      <c r="F1348" s="13"/>
    </row>
    <row r="1349" s="14" customFormat="true" ht="12.75" hidden="false" customHeight="false" outlineLevel="0" collapsed="false">
      <c r="A1349" s="10" t="s">
        <v>2660</v>
      </c>
      <c r="B1349" s="10" t="s">
        <v>2661</v>
      </c>
      <c r="C1349" s="11"/>
      <c r="D1349" s="15" t="n">
        <v>1</v>
      </c>
      <c r="E1349" s="3" t="n">
        <f aca="false">C1349*D1349</f>
        <v>0</v>
      </c>
      <c r="F1349" s="13"/>
    </row>
    <row r="1350" s="14" customFormat="true" ht="12.75" hidden="false" customHeight="false" outlineLevel="0" collapsed="false">
      <c r="A1350" s="10" t="s">
        <v>2662</v>
      </c>
      <c r="B1350" s="10" t="s">
        <v>2663</v>
      </c>
      <c r="C1350" s="11"/>
      <c r="D1350" s="15" t="n">
        <v>1</v>
      </c>
      <c r="E1350" s="3" t="n">
        <f aca="false">C1350*D1350</f>
        <v>0</v>
      </c>
      <c r="F1350" s="13"/>
    </row>
    <row r="1351" s="14" customFormat="true" ht="12.75" hidden="false" customHeight="false" outlineLevel="0" collapsed="false">
      <c r="A1351" s="10" t="s">
        <v>2664</v>
      </c>
      <c r="B1351" s="10" t="s">
        <v>2665</v>
      </c>
      <c r="C1351" s="11"/>
      <c r="D1351" s="15" t="n">
        <v>2</v>
      </c>
      <c r="E1351" s="3" t="n">
        <f aca="false">C1351*D1351</f>
        <v>0</v>
      </c>
      <c r="F1351" s="13"/>
    </row>
    <row r="1352" s="14" customFormat="true" ht="12.75" hidden="false" customHeight="false" outlineLevel="0" collapsed="false">
      <c r="A1352" s="10" t="s">
        <v>2666</v>
      </c>
      <c r="B1352" s="10" t="s">
        <v>2667</v>
      </c>
      <c r="C1352" s="11"/>
      <c r="D1352" s="15" t="n">
        <v>1</v>
      </c>
      <c r="E1352" s="3" t="n">
        <f aca="false">C1352*D1352</f>
        <v>0</v>
      </c>
      <c r="F1352" s="13"/>
    </row>
    <row r="1353" s="14" customFormat="true" ht="12.75" hidden="false" customHeight="false" outlineLevel="0" collapsed="false">
      <c r="A1353" s="10" t="s">
        <v>2668</v>
      </c>
      <c r="B1353" s="10" t="s">
        <v>2669</v>
      </c>
      <c r="C1353" s="11"/>
      <c r="D1353" s="15" t="n">
        <v>1</v>
      </c>
      <c r="E1353" s="3" t="n">
        <f aca="false">C1353*D1353</f>
        <v>0</v>
      </c>
      <c r="F1353" s="13"/>
    </row>
    <row r="1354" s="14" customFormat="true" ht="12.75" hidden="false" customHeight="false" outlineLevel="0" collapsed="false">
      <c r="A1354" s="10" t="s">
        <v>2670</v>
      </c>
      <c r="B1354" s="10" t="s">
        <v>1920</v>
      </c>
      <c r="C1354" s="11"/>
      <c r="D1354" s="15" t="n">
        <v>1</v>
      </c>
      <c r="E1354" s="3" t="n">
        <f aca="false">C1354*D1354</f>
        <v>0</v>
      </c>
      <c r="F1354" s="13"/>
    </row>
    <row r="1355" s="14" customFormat="true" ht="12.75" hidden="false" customHeight="false" outlineLevel="0" collapsed="false">
      <c r="A1355" s="10" t="s">
        <v>2671</v>
      </c>
      <c r="B1355" s="10" t="s">
        <v>2672</v>
      </c>
      <c r="C1355" s="11"/>
      <c r="D1355" s="15" t="n">
        <v>1</v>
      </c>
      <c r="E1355" s="3" t="n">
        <f aca="false">C1355*D1355</f>
        <v>0</v>
      </c>
      <c r="F1355" s="13"/>
    </row>
    <row r="1356" s="14" customFormat="true" ht="12.75" hidden="false" customHeight="false" outlineLevel="0" collapsed="false">
      <c r="A1356" s="10" t="s">
        <v>2673</v>
      </c>
      <c r="B1356" s="10" t="s">
        <v>2674</v>
      </c>
      <c r="C1356" s="11"/>
      <c r="D1356" s="15" t="n">
        <v>1</v>
      </c>
      <c r="E1356" s="3" t="n">
        <f aca="false">C1356*D1356</f>
        <v>0</v>
      </c>
      <c r="F1356" s="13"/>
    </row>
    <row r="1357" s="14" customFormat="true" ht="12.75" hidden="false" customHeight="false" outlineLevel="0" collapsed="false">
      <c r="A1357" s="10" t="s">
        <v>2675</v>
      </c>
      <c r="B1357" s="10" t="s">
        <v>2676</v>
      </c>
      <c r="C1357" s="11"/>
      <c r="D1357" s="15" t="n">
        <v>1</v>
      </c>
      <c r="E1357" s="3" t="n">
        <f aca="false">C1357*D1357</f>
        <v>0</v>
      </c>
      <c r="F1357" s="13"/>
    </row>
    <row r="1358" s="14" customFormat="true" ht="12.75" hidden="false" customHeight="false" outlineLevel="0" collapsed="false">
      <c r="A1358" s="10" t="s">
        <v>2677</v>
      </c>
      <c r="B1358" s="10" t="s">
        <v>2678</v>
      </c>
      <c r="C1358" s="11"/>
      <c r="D1358" s="15" t="n">
        <v>1</v>
      </c>
      <c r="E1358" s="3" t="n">
        <f aca="false">C1358*D1358</f>
        <v>0</v>
      </c>
      <c r="F1358" s="13"/>
    </row>
    <row r="1359" s="14" customFormat="true" ht="12.75" hidden="false" customHeight="false" outlineLevel="0" collapsed="false">
      <c r="A1359" s="10" t="s">
        <v>2679</v>
      </c>
      <c r="B1359" s="10" t="s">
        <v>2680</v>
      </c>
      <c r="C1359" s="11"/>
      <c r="D1359" s="15" t="n">
        <v>1</v>
      </c>
      <c r="E1359" s="3" t="n">
        <f aca="false">C1359*D1359</f>
        <v>0</v>
      </c>
      <c r="F1359" s="13"/>
    </row>
    <row r="1360" s="14" customFormat="true" ht="12.75" hidden="false" customHeight="false" outlineLevel="0" collapsed="false">
      <c r="A1360" s="10" t="s">
        <v>2681</v>
      </c>
      <c r="B1360" s="10" t="s">
        <v>2682</v>
      </c>
      <c r="C1360" s="11"/>
      <c r="D1360" s="15" t="n">
        <v>1</v>
      </c>
      <c r="E1360" s="3" t="n">
        <f aca="false">C1360*D1360</f>
        <v>0</v>
      </c>
      <c r="F1360" s="13"/>
    </row>
    <row r="1361" s="14" customFormat="true" ht="12.75" hidden="false" customHeight="false" outlineLevel="0" collapsed="false">
      <c r="A1361" s="10" t="s">
        <v>2683</v>
      </c>
      <c r="B1361" s="10" t="s">
        <v>2684</v>
      </c>
      <c r="C1361" s="11"/>
      <c r="D1361" s="15" t="n">
        <v>1</v>
      </c>
      <c r="E1361" s="3" t="n">
        <f aca="false">C1361*D1361</f>
        <v>0</v>
      </c>
      <c r="F1361" s="13"/>
    </row>
    <row r="1362" s="14" customFormat="true" ht="12.75" hidden="false" customHeight="false" outlineLevel="0" collapsed="false">
      <c r="A1362" s="10" t="s">
        <v>2685</v>
      </c>
      <c r="B1362" s="10" t="s">
        <v>2686</v>
      </c>
      <c r="C1362" s="11"/>
      <c r="D1362" s="15" t="n">
        <v>6</v>
      </c>
      <c r="E1362" s="3" t="n">
        <f aca="false">C1362*D1362</f>
        <v>0</v>
      </c>
      <c r="F1362" s="13"/>
    </row>
    <row r="1363" s="14" customFormat="true" ht="12.75" hidden="false" customHeight="false" outlineLevel="0" collapsed="false">
      <c r="A1363" s="10" t="s">
        <v>2687</v>
      </c>
      <c r="B1363" s="10" t="s">
        <v>2688</v>
      </c>
      <c r="C1363" s="11"/>
      <c r="D1363" s="15" t="n">
        <v>6</v>
      </c>
      <c r="E1363" s="3" t="n">
        <f aca="false">C1363*D1363</f>
        <v>0</v>
      </c>
      <c r="F1363" s="13"/>
    </row>
    <row r="1364" s="14" customFormat="true" ht="12.75" hidden="false" customHeight="false" outlineLevel="0" collapsed="false">
      <c r="A1364" s="10" t="s">
        <v>2689</v>
      </c>
      <c r="B1364" s="10" t="s">
        <v>2690</v>
      </c>
      <c r="C1364" s="11"/>
      <c r="D1364" s="15" t="n">
        <v>1</v>
      </c>
      <c r="E1364" s="3" t="n">
        <f aca="false">C1364*D1364</f>
        <v>0</v>
      </c>
      <c r="F1364" s="13"/>
    </row>
    <row r="1365" s="14" customFormat="true" ht="12.75" hidden="false" customHeight="false" outlineLevel="0" collapsed="false">
      <c r="A1365" s="10" t="s">
        <v>2691</v>
      </c>
      <c r="B1365" s="10" t="s">
        <v>2692</v>
      </c>
      <c r="C1365" s="11"/>
      <c r="D1365" s="15" t="n">
        <v>1</v>
      </c>
      <c r="E1365" s="3" t="n">
        <f aca="false">C1365*D1365</f>
        <v>0</v>
      </c>
      <c r="F1365" s="13"/>
    </row>
    <row r="1366" s="14" customFormat="true" ht="12.75" hidden="false" customHeight="false" outlineLevel="0" collapsed="false">
      <c r="A1366" s="10" t="s">
        <v>2693</v>
      </c>
      <c r="B1366" s="10" t="s">
        <v>2694</v>
      </c>
      <c r="C1366" s="11"/>
      <c r="D1366" s="15" t="n">
        <v>1</v>
      </c>
      <c r="E1366" s="3" t="n">
        <f aca="false">C1366*D1366</f>
        <v>0</v>
      </c>
      <c r="F1366" s="13"/>
    </row>
    <row r="1367" s="14" customFormat="true" ht="12.75" hidden="false" customHeight="false" outlineLevel="0" collapsed="false">
      <c r="A1367" s="10" t="s">
        <v>2695</v>
      </c>
      <c r="B1367" s="10" t="s">
        <v>2696</v>
      </c>
      <c r="C1367" s="11"/>
      <c r="D1367" s="15" t="n">
        <v>1</v>
      </c>
      <c r="E1367" s="3" t="n">
        <f aca="false">C1367*D1367</f>
        <v>0</v>
      </c>
      <c r="F1367" s="13"/>
    </row>
    <row r="1368" s="14" customFormat="true" ht="12.75" hidden="false" customHeight="false" outlineLevel="0" collapsed="false">
      <c r="A1368" s="10" t="s">
        <v>2697</v>
      </c>
      <c r="B1368" s="10" t="s">
        <v>2698</v>
      </c>
      <c r="C1368" s="11"/>
      <c r="D1368" s="15" t="n">
        <v>1</v>
      </c>
      <c r="E1368" s="3" t="n">
        <f aca="false">C1368*D1368</f>
        <v>0</v>
      </c>
      <c r="F1368" s="13"/>
    </row>
    <row r="1369" s="14" customFormat="true" ht="12.75" hidden="false" customHeight="false" outlineLevel="0" collapsed="false">
      <c r="A1369" s="10" t="s">
        <v>2699</v>
      </c>
      <c r="B1369" s="10" t="s">
        <v>2700</v>
      </c>
      <c r="C1369" s="11"/>
      <c r="D1369" s="15" t="n">
        <v>1</v>
      </c>
      <c r="E1369" s="3" t="n">
        <f aca="false">C1369*D1369</f>
        <v>0</v>
      </c>
      <c r="F1369" s="13"/>
    </row>
    <row r="1370" s="14" customFormat="true" ht="12.75" hidden="false" customHeight="false" outlineLevel="0" collapsed="false">
      <c r="A1370" s="10" t="s">
        <v>2701</v>
      </c>
      <c r="B1370" s="10" t="s">
        <v>2702</v>
      </c>
      <c r="C1370" s="11"/>
      <c r="D1370" s="15" t="n">
        <v>1</v>
      </c>
      <c r="E1370" s="3" t="n">
        <f aca="false">C1370*D1370</f>
        <v>0</v>
      </c>
      <c r="F1370" s="13"/>
    </row>
    <row r="1371" s="14" customFormat="true" ht="12.75" hidden="false" customHeight="false" outlineLevel="0" collapsed="false">
      <c r="A1371" s="10" t="s">
        <v>2703</v>
      </c>
      <c r="B1371" s="10" t="s">
        <v>2704</v>
      </c>
      <c r="C1371" s="11"/>
      <c r="D1371" s="15" t="n">
        <v>1</v>
      </c>
      <c r="E1371" s="3" t="n">
        <f aca="false">C1371*D1371</f>
        <v>0</v>
      </c>
      <c r="F1371" s="13"/>
    </row>
    <row r="1372" s="14" customFormat="true" ht="12.75" hidden="false" customHeight="false" outlineLevel="0" collapsed="false">
      <c r="A1372" s="10" t="s">
        <v>2705</v>
      </c>
      <c r="B1372" s="10" t="s">
        <v>2706</v>
      </c>
      <c r="C1372" s="11"/>
      <c r="D1372" s="15" t="n">
        <v>1</v>
      </c>
      <c r="E1372" s="3" t="n">
        <f aca="false">C1372*D1372</f>
        <v>0</v>
      </c>
      <c r="F1372" s="13"/>
    </row>
    <row r="1373" s="14" customFormat="true" ht="12.75" hidden="false" customHeight="false" outlineLevel="0" collapsed="false">
      <c r="A1373" s="10" t="s">
        <v>2707</v>
      </c>
      <c r="B1373" s="10" t="s">
        <v>2708</v>
      </c>
      <c r="C1373" s="11"/>
      <c r="D1373" s="15" t="n">
        <v>2</v>
      </c>
      <c r="E1373" s="3" t="n">
        <f aca="false">C1373*D1373</f>
        <v>0</v>
      </c>
      <c r="F1373" s="13"/>
    </row>
    <row r="1374" s="14" customFormat="true" ht="12.75" hidden="false" customHeight="false" outlineLevel="0" collapsed="false">
      <c r="A1374" s="10" t="s">
        <v>2709</v>
      </c>
      <c r="B1374" s="10" t="s">
        <v>2710</v>
      </c>
      <c r="C1374" s="11"/>
      <c r="D1374" s="15" t="n">
        <v>1</v>
      </c>
      <c r="E1374" s="3" t="n">
        <f aca="false">C1374*D1374</f>
        <v>0</v>
      </c>
      <c r="F1374" s="13"/>
    </row>
    <row r="1375" s="14" customFormat="true" ht="12.75" hidden="false" customHeight="false" outlineLevel="0" collapsed="false">
      <c r="A1375" s="10" t="s">
        <v>2711</v>
      </c>
      <c r="B1375" s="10" t="s">
        <v>2712</v>
      </c>
      <c r="C1375" s="11"/>
      <c r="D1375" s="15" t="n">
        <v>5</v>
      </c>
      <c r="E1375" s="3" t="n">
        <f aca="false">C1375*D1375</f>
        <v>0</v>
      </c>
      <c r="F1375" s="13"/>
    </row>
    <row r="1376" s="14" customFormat="true" ht="12.75" hidden="false" customHeight="false" outlineLevel="0" collapsed="false">
      <c r="A1376" s="10" t="s">
        <v>2713</v>
      </c>
      <c r="B1376" s="10" t="s">
        <v>2714</v>
      </c>
      <c r="C1376" s="11"/>
      <c r="D1376" s="15" t="n">
        <v>1</v>
      </c>
      <c r="E1376" s="3" t="n">
        <f aca="false">C1376*D1376</f>
        <v>0</v>
      </c>
      <c r="F1376" s="13"/>
    </row>
    <row r="1377" s="14" customFormat="true" ht="12.75" hidden="false" customHeight="false" outlineLevel="0" collapsed="false">
      <c r="A1377" s="10" t="s">
        <v>2715</v>
      </c>
      <c r="B1377" s="10" t="s">
        <v>2716</v>
      </c>
      <c r="C1377" s="11"/>
      <c r="D1377" s="15" t="n">
        <v>2</v>
      </c>
      <c r="E1377" s="3" t="n">
        <f aca="false">C1377*D1377</f>
        <v>0</v>
      </c>
      <c r="F1377" s="13"/>
    </row>
    <row r="1378" s="14" customFormat="true" ht="12.75" hidden="false" customHeight="false" outlineLevel="0" collapsed="false">
      <c r="A1378" s="10" t="s">
        <v>2717</v>
      </c>
      <c r="B1378" s="10" t="s">
        <v>2718</v>
      </c>
      <c r="C1378" s="11"/>
      <c r="D1378" s="15" t="n">
        <v>1</v>
      </c>
      <c r="E1378" s="3" t="n">
        <f aca="false">C1378*D1378</f>
        <v>0</v>
      </c>
      <c r="F1378" s="13"/>
    </row>
    <row r="1379" s="14" customFormat="true" ht="12.75" hidden="false" customHeight="false" outlineLevel="0" collapsed="false">
      <c r="A1379" s="10" t="s">
        <v>2719</v>
      </c>
      <c r="B1379" s="10" t="s">
        <v>2720</v>
      </c>
      <c r="C1379" s="11"/>
      <c r="D1379" s="15" t="n">
        <v>1</v>
      </c>
      <c r="E1379" s="3" t="n">
        <f aca="false">C1379*D1379</f>
        <v>0</v>
      </c>
      <c r="F1379" s="13"/>
    </row>
    <row r="1380" s="14" customFormat="true" ht="12.75" hidden="false" customHeight="false" outlineLevel="0" collapsed="false">
      <c r="A1380" s="10" t="s">
        <v>2721</v>
      </c>
      <c r="B1380" s="10" t="s">
        <v>2722</v>
      </c>
      <c r="C1380" s="11"/>
      <c r="D1380" s="15" t="n">
        <v>5</v>
      </c>
      <c r="E1380" s="3" t="n">
        <f aca="false">C1380*D1380</f>
        <v>0</v>
      </c>
      <c r="F1380" s="13"/>
    </row>
    <row r="1381" s="14" customFormat="true" ht="12.75" hidden="false" customHeight="false" outlineLevel="0" collapsed="false">
      <c r="A1381" s="10" t="s">
        <v>2723</v>
      </c>
      <c r="B1381" s="10" t="s">
        <v>2724</v>
      </c>
      <c r="C1381" s="11"/>
      <c r="D1381" s="15" t="n">
        <v>1</v>
      </c>
      <c r="E1381" s="3" t="n">
        <f aca="false">C1381*D1381</f>
        <v>0</v>
      </c>
      <c r="F1381" s="13"/>
    </row>
    <row r="1382" s="14" customFormat="true" ht="12.75" hidden="false" customHeight="false" outlineLevel="0" collapsed="false">
      <c r="A1382" s="10" t="s">
        <v>2725</v>
      </c>
      <c r="B1382" s="10" t="s">
        <v>2726</v>
      </c>
      <c r="C1382" s="11"/>
      <c r="D1382" s="15" t="n">
        <v>1</v>
      </c>
      <c r="E1382" s="3" t="n">
        <f aca="false">C1382*D1382</f>
        <v>0</v>
      </c>
      <c r="F1382" s="13"/>
    </row>
    <row r="1383" s="14" customFormat="true" ht="12.75" hidden="false" customHeight="false" outlineLevel="0" collapsed="false">
      <c r="A1383" s="10" t="s">
        <v>2727</v>
      </c>
      <c r="B1383" s="10" t="s">
        <v>2728</v>
      </c>
      <c r="C1383" s="11"/>
      <c r="D1383" s="15" t="n">
        <v>1</v>
      </c>
      <c r="E1383" s="3" t="n">
        <f aca="false">C1383*D1383</f>
        <v>0</v>
      </c>
      <c r="F1383" s="13"/>
    </row>
    <row r="1384" s="14" customFormat="true" ht="12.75" hidden="false" customHeight="false" outlineLevel="0" collapsed="false">
      <c r="A1384" s="10" t="s">
        <v>2729</v>
      </c>
      <c r="B1384" s="10" t="s">
        <v>2730</v>
      </c>
      <c r="C1384" s="11"/>
      <c r="D1384" s="15" t="n">
        <v>1</v>
      </c>
      <c r="E1384" s="3" t="n">
        <f aca="false">C1384*D1384</f>
        <v>0</v>
      </c>
      <c r="F1384" s="13"/>
    </row>
    <row r="1385" s="14" customFormat="true" ht="12.75" hidden="false" customHeight="false" outlineLevel="0" collapsed="false">
      <c r="A1385" s="10" t="s">
        <v>2731</v>
      </c>
      <c r="B1385" s="10" t="s">
        <v>2732</v>
      </c>
      <c r="C1385" s="11"/>
      <c r="D1385" s="15" t="n">
        <v>1</v>
      </c>
      <c r="E1385" s="3" t="n">
        <f aca="false">C1385*D1385</f>
        <v>0</v>
      </c>
      <c r="F1385" s="13"/>
    </row>
    <row r="1386" s="14" customFormat="true" ht="12.75" hidden="false" customHeight="false" outlineLevel="0" collapsed="false">
      <c r="A1386" s="10" t="s">
        <v>2733</v>
      </c>
      <c r="B1386" s="10" t="s">
        <v>2734</v>
      </c>
      <c r="C1386" s="11"/>
      <c r="D1386" s="15" t="n">
        <v>1</v>
      </c>
      <c r="E1386" s="3" t="n">
        <f aca="false">C1386*D1386</f>
        <v>0</v>
      </c>
      <c r="F1386" s="13"/>
    </row>
    <row r="1387" s="14" customFormat="true" ht="12.75" hidden="false" customHeight="false" outlineLevel="0" collapsed="false">
      <c r="A1387" s="10" t="s">
        <v>2735</v>
      </c>
      <c r="B1387" s="10" t="s">
        <v>2736</v>
      </c>
      <c r="C1387" s="11"/>
      <c r="D1387" s="15" t="n">
        <v>1</v>
      </c>
      <c r="E1387" s="3" t="n">
        <f aca="false">C1387*D1387</f>
        <v>0</v>
      </c>
      <c r="F1387" s="13"/>
    </row>
    <row r="1388" s="14" customFormat="true" ht="12.75" hidden="false" customHeight="false" outlineLevel="0" collapsed="false">
      <c r="A1388" s="10" t="s">
        <v>2737</v>
      </c>
      <c r="B1388" s="10" t="s">
        <v>2738</v>
      </c>
      <c r="C1388" s="11"/>
      <c r="D1388" s="15" t="n">
        <v>3</v>
      </c>
      <c r="E1388" s="3" t="n">
        <f aca="false">C1388*D1388</f>
        <v>0</v>
      </c>
      <c r="F1388" s="13"/>
    </row>
    <row r="1389" s="14" customFormat="true" ht="12.75" hidden="false" customHeight="false" outlineLevel="0" collapsed="false">
      <c r="A1389" s="10" t="s">
        <v>2739</v>
      </c>
      <c r="B1389" s="10" t="s">
        <v>2740</v>
      </c>
      <c r="C1389" s="11"/>
      <c r="D1389" s="15" t="n">
        <v>1</v>
      </c>
      <c r="E1389" s="3" t="n">
        <f aca="false">C1389*D1389</f>
        <v>0</v>
      </c>
      <c r="F1389" s="13"/>
    </row>
    <row r="1390" s="14" customFormat="true" ht="12.75" hidden="false" customHeight="false" outlineLevel="0" collapsed="false">
      <c r="A1390" s="10" t="s">
        <v>2741</v>
      </c>
      <c r="B1390" s="10" t="s">
        <v>2742</v>
      </c>
      <c r="C1390" s="11"/>
      <c r="D1390" s="15" t="n">
        <v>1</v>
      </c>
      <c r="E1390" s="3" t="n">
        <f aca="false">C1390*D1390</f>
        <v>0</v>
      </c>
      <c r="F1390" s="13"/>
    </row>
    <row r="1391" s="14" customFormat="true" ht="12.75" hidden="false" customHeight="false" outlineLevel="0" collapsed="false">
      <c r="A1391" s="10" t="s">
        <v>2743</v>
      </c>
      <c r="B1391" s="10" t="s">
        <v>2744</v>
      </c>
      <c r="C1391" s="11"/>
      <c r="D1391" s="15" t="n">
        <v>1</v>
      </c>
      <c r="E1391" s="3" t="n">
        <f aca="false">C1391*D1391</f>
        <v>0</v>
      </c>
      <c r="F1391" s="13"/>
    </row>
    <row r="1392" s="14" customFormat="true" ht="12.75" hidden="false" customHeight="false" outlineLevel="0" collapsed="false">
      <c r="A1392" s="10" t="s">
        <v>2745</v>
      </c>
      <c r="B1392" s="10" t="s">
        <v>2746</v>
      </c>
      <c r="C1392" s="11"/>
      <c r="D1392" s="15" t="n">
        <v>1</v>
      </c>
      <c r="E1392" s="3" t="n">
        <f aca="false">C1392*D1392</f>
        <v>0</v>
      </c>
      <c r="F1392" s="13"/>
    </row>
    <row r="1393" s="14" customFormat="true" ht="12.75" hidden="false" customHeight="false" outlineLevel="0" collapsed="false">
      <c r="A1393" s="10" t="s">
        <v>2747</v>
      </c>
      <c r="B1393" s="10" t="s">
        <v>2748</v>
      </c>
      <c r="C1393" s="11"/>
      <c r="D1393" s="15" t="n">
        <v>1</v>
      </c>
      <c r="E1393" s="3" t="n">
        <f aca="false">C1393*D1393</f>
        <v>0</v>
      </c>
      <c r="F1393" s="13"/>
    </row>
    <row r="1394" s="14" customFormat="true" ht="12.75" hidden="false" customHeight="false" outlineLevel="0" collapsed="false">
      <c r="A1394" s="10" t="s">
        <v>2749</v>
      </c>
      <c r="B1394" s="10" t="s">
        <v>2750</v>
      </c>
      <c r="C1394" s="11"/>
      <c r="D1394" s="15" t="n">
        <v>1</v>
      </c>
      <c r="E1394" s="3" t="n">
        <f aca="false">C1394*D1394</f>
        <v>0</v>
      </c>
      <c r="F1394" s="13"/>
    </row>
    <row r="1395" s="14" customFormat="true" ht="12.75" hidden="false" customHeight="false" outlineLevel="0" collapsed="false">
      <c r="A1395" s="10" t="s">
        <v>2751</v>
      </c>
      <c r="B1395" s="10" t="s">
        <v>2752</v>
      </c>
      <c r="C1395" s="11"/>
      <c r="D1395" s="15" t="n">
        <v>1</v>
      </c>
      <c r="E1395" s="3" t="n">
        <f aca="false">C1395*D1395</f>
        <v>0</v>
      </c>
      <c r="F1395" s="13"/>
    </row>
    <row r="1396" s="14" customFormat="true" ht="12.75" hidden="false" customHeight="false" outlineLevel="0" collapsed="false">
      <c r="A1396" s="10" t="s">
        <v>2753</v>
      </c>
      <c r="B1396" s="10" t="s">
        <v>2754</v>
      </c>
      <c r="C1396" s="11"/>
      <c r="D1396" s="15" t="n">
        <v>1</v>
      </c>
      <c r="E1396" s="3" t="n">
        <f aca="false">C1396*D1396</f>
        <v>0</v>
      </c>
      <c r="F1396" s="13"/>
    </row>
    <row r="1397" s="14" customFormat="true" ht="12.75" hidden="false" customHeight="false" outlineLevel="0" collapsed="false">
      <c r="A1397" s="10" t="s">
        <v>2755</v>
      </c>
      <c r="B1397" s="10" t="s">
        <v>2756</v>
      </c>
      <c r="C1397" s="11"/>
      <c r="D1397" s="15" t="n">
        <v>1</v>
      </c>
      <c r="E1397" s="3" t="n">
        <f aca="false">C1397*D1397</f>
        <v>0</v>
      </c>
      <c r="F1397" s="13"/>
    </row>
    <row r="1398" s="14" customFormat="true" ht="12.75" hidden="false" customHeight="false" outlineLevel="0" collapsed="false">
      <c r="A1398" s="10" t="s">
        <v>2757</v>
      </c>
      <c r="B1398" s="10" t="s">
        <v>2758</v>
      </c>
      <c r="C1398" s="11"/>
      <c r="D1398" s="15" t="n">
        <v>1</v>
      </c>
      <c r="E1398" s="3" t="n">
        <f aca="false">C1398*D1398</f>
        <v>0</v>
      </c>
      <c r="F1398" s="13"/>
    </row>
    <row r="1399" s="14" customFormat="true" ht="12.75" hidden="false" customHeight="false" outlineLevel="0" collapsed="false">
      <c r="A1399" s="10" t="s">
        <v>2759</v>
      </c>
      <c r="B1399" s="10" t="s">
        <v>2760</v>
      </c>
      <c r="C1399" s="11"/>
      <c r="D1399" s="15" t="n">
        <v>1</v>
      </c>
      <c r="E1399" s="3" t="n">
        <f aca="false">C1399*D1399</f>
        <v>0</v>
      </c>
      <c r="F1399" s="13"/>
    </row>
    <row r="1400" s="14" customFormat="true" ht="12.75" hidden="false" customHeight="false" outlineLevel="0" collapsed="false">
      <c r="A1400" s="10" t="s">
        <v>2761</v>
      </c>
      <c r="B1400" s="10" t="s">
        <v>2762</v>
      </c>
      <c r="C1400" s="11"/>
      <c r="D1400" s="15" t="n">
        <v>1</v>
      </c>
      <c r="E1400" s="3" t="n">
        <f aca="false">C1400*D1400</f>
        <v>0</v>
      </c>
      <c r="F1400" s="13"/>
    </row>
    <row r="1401" s="14" customFormat="true" ht="12.75" hidden="false" customHeight="false" outlineLevel="0" collapsed="false">
      <c r="A1401" s="10" t="s">
        <v>2763</v>
      </c>
      <c r="B1401" s="10" t="s">
        <v>620</v>
      </c>
      <c r="C1401" s="11"/>
      <c r="D1401" s="15" t="n">
        <v>1</v>
      </c>
      <c r="E1401" s="3" t="n">
        <f aca="false">C1401*D1401</f>
        <v>0</v>
      </c>
      <c r="F1401" s="13"/>
    </row>
    <row r="1402" s="14" customFormat="true" ht="12.75" hidden="false" customHeight="false" outlineLevel="0" collapsed="false">
      <c r="A1402" s="10" t="s">
        <v>2764</v>
      </c>
      <c r="B1402" s="10" t="s">
        <v>2765</v>
      </c>
      <c r="C1402" s="11"/>
      <c r="D1402" s="15" t="n">
        <v>1</v>
      </c>
      <c r="E1402" s="3" t="n">
        <f aca="false">C1402*D1402</f>
        <v>0</v>
      </c>
      <c r="F1402" s="13"/>
    </row>
    <row r="1403" s="14" customFormat="true" ht="12.75" hidden="false" customHeight="false" outlineLevel="0" collapsed="false">
      <c r="A1403" s="10" t="s">
        <v>2766</v>
      </c>
      <c r="B1403" s="10" t="s">
        <v>2767</v>
      </c>
      <c r="C1403" s="11"/>
      <c r="D1403" s="15" t="n">
        <v>1</v>
      </c>
      <c r="E1403" s="3" t="n">
        <f aca="false">C1403*D1403</f>
        <v>0</v>
      </c>
      <c r="F1403" s="13"/>
    </row>
    <row r="1404" s="14" customFormat="true" ht="12.75" hidden="false" customHeight="false" outlineLevel="0" collapsed="false">
      <c r="A1404" s="10" t="s">
        <v>2768</v>
      </c>
      <c r="B1404" s="10" t="s">
        <v>2769</v>
      </c>
      <c r="C1404" s="11"/>
      <c r="D1404" s="15" t="n">
        <v>1</v>
      </c>
      <c r="E1404" s="3" t="n">
        <f aca="false">C1404*D1404</f>
        <v>0</v>
      </c>
      <c r="F1404" s="13"/>
    </row>
    <row r="1405" s="14" customFormat="true" ht="12.75" hidden="false" customHeight="false" outlineLevel="0" collapsed="false">
      <c r="A1405" s="10" t="s">
        <v>2770</v>
      </c>
      <c r="B1405" s="10" t="s">
        <v>2771</v>
      </c>
      <c r="C1405" s="11"/>
      <c r="D1405" s="15" t="n">
        <v>3</v>
      </c>
      <c r="E1405" s="3" t="n">
        <f aca="false">C1405*D1405</f>
        <v>0</v>
      </c>
      <c r="F1405" s="13"/>
    </row>
    <row r="1406" s="14" customFormat="true" ht="12.75" hidden="false" customHeight="false" outlineLevel="0" collapsed="false">
      <c r="A1406" s="10" t="s">
        <v>2772</v>
      </c>
      <c r="B1406" s="10" t="s">
        <v>2773</v>
      </c>
      <c r="C1406" s="11"/>
      <c r="D1406" s="15" t="n">
        <v>1</v>
      </c>
      <c r="E1406" s="3" t="n">
        <f aca="false">C1406*D1406</f>
        <v>0</v>
      </c>
      <c r="F1406" s="13"/>
    </row>
    <row r="1407" s="14" customFormat="true" ht="12.75" hidden="false" customHeight="false" outlineLevel="0" collapsed="false">
      <c r="A1407" s="10" t="s">
        <v>2774</v>
      </c>
      <c r="B1407" s="10" t="s">
        <v>2775</v>
      </c>
      <c r="C1407" s="11"/>
      <c r="D1407" s="15" t="n">
        <v>1</v>
      </c>
      <c r="E1407" s="3" t="n">
        <f aca="false">C1407*D1407</f>
        <v>0</v>
      </c>
      <c r="F1407" s="13"/>
    </row>
    <row r="1408" s="14" customFormat="true" ht="12.75" hidden="false" customHeight="false" outlineLevel="0" collapsed="false">
      <c r="A1408" s="10" t="s">
        <v>2776</v>
      </c>
      <c r="B1408" s="10" t="s">
        <v>2777</v>
      </c>
      <c r="C1408" s="11"/>
      <c r="D1408" s="15" t="n">
        <v>1</v>
      </c>
      <c r="E1408" s="3" t="n">
        <f aca="false">C1408*D1408</f>
        <v>0</v>
      </c>
      <c r="F1408" s="13"/>
    </row>
    <row r="1409" s="14" customFormat="true" ht="12.75" hidden="false" customHeight="false" outlineLevel="0" collapsed="false">
      <c r="A1409" s="10" t="s">
        <v>2778</v>
      </c>
      <c r="B1409" s="10" t="s">
        <v>2779</v>
      </c>
      <c r="C1409" s="11"/>
      <c r="D1409" s="15" t="n">
        <v>1</v>
      </c>
      <c r="E1409" s="3" t="n">
        <f aca="false">C1409*D1409</f>
        <v>0</v>
      </c>
      <c r="F1409" s="13"/>
    </row>
    <row r="1410" s="14" customFormat="true" ht="12.75" hidden="false" customHeight="false" outlineLevel="0" collapsed="false">
      <c r="A1410" s="10" t="s">
        <v>2780</v>
      </c>
      <c r="B1410" s="10" t="s">
        <v>2781</v>
      </c>
      <c r="C1410" s="11"/>
      <c r="D1410" s="15" t="n">
        <v>10</v>
      </c>
      <c r="E1410" s="3" t="n">
        <f aca="false">C1410*D1410</f>
        <v>0</v>
      </c>
      <c r="F1410" s="13"/>
    </row>
    <row r="1411" s="14" customFormat="true" ht="12.75" hidden="false" customHeight="false" outlineLevel="0" collapsed="false">
      <c r="A1411" s="10" t="s">
        <v>2782</v>
      </c>
      <c r="B1411" s="10" t="s">
        <v>2783</v>
      </c>
      <c r="C1411" s="11"/>
      <c r="D1411" s="15" t="n">
        <v>10</v>
      </c>
      <c r="E1411" s="3" t="n">
        <f aca="false">C1411*D1411</f>
        <v>0</v>
      </c>
      <c r="F1411" s="13"/>
    </row>
    <row r="1412" s="14" customFormat="true" ht="12.75" hidden="false" customHeight="false" outlineLevel="0" collapsed="false">
      <c r="A1412" s="10" t="s">
        <v>2784</v>
      </c>
      <c r="B1412" s="10" t="s">
        <v>2785</v>
      </c>
      <c r="C1412" s="11"/>
      <c r="D1412" s="15" t="n">
        <v>1</v>
      </c>
      <c r="E1412" s="3" t="n">
        <f aca="false">C1412*D1412</f>
        <v>0</v>
      </c>
      <c r="F1412" s="13"/>
    </row>
    <row r="1413" s="14" customFormat="true" ht="12.75" hidden="false" customHeight="false" outlineLevel="0" collapsed="false">
      <c r="A1413" s="10" t="s">
        <v>2786</v>
      </c>
      <c r="B1413" s="10" t="s">
        <v>2787</v>
      </c>
      <c r="C1413" s="11"/>
      <c r="D1413" s="15" t="n">
        <v>1</v>
      </c>
      <c r="E1413" s="3" t="n">
        <f aca="false">C1413*D1413</f>
        <v>0</v>
      </c>
      <c r="F1413" s="13"/>
    </row>
    <row r="1414" s="14" customFormat="true" ht="12.75" hidden="false" customHeight="false" outlineLevel="0" collapsed="false">
      <c r="A1414" s="10" t="s">
        <v>2788</v>
      </c>
      <c r="B1414" s="10" t="s">
        <v>2789</v>
      </c>
      <c r="C1414" s="11"/>
      <c r="D1414" s="15" t="n">
        <v>1</v>
      </c>
      <c r="E1414" s="3" t="n">
        <f aca="false">C1414*D1414</f>
        <v>0</v>
      </c>
      <c r="F1414" s="13"/>
    </row>
    <row r="1415" s="14" customFormat="true" ht="12.75" hidden="false" customHeight="false" outlineLevel="0" collapsed="false">
      <c r="A1415" s="10" t="s">
        <v>2790</v>
      </c>
      <c r="B1415" s="10" t="s">
        <v>2791</v>
      </c>
      <c r="C1415" s="11"/>
      <c r="D1415" s="15" t="n">
        <v>1</v>
      </c>
      <c r="E1415" s="3" t="n">
        <f aca="false">C1415*D1415</f>
        <v>0</v>
      </c>
      <c r="F1415" s="13"/>
    </row>
    <row r="1416" s="14" customFormat="true" ht="12.75" hidden="false" customHeight="false" outlineLevel="0" collapsed="false">
      <c r="A1416" s="10" t="s">
        <v>2792</v>
      </c>
      <c r="B1416" s="10" t="s">
        <v>2793</v>
      </c>
      <c r="C1416" s="11"/>
      <c r="D1416" s="15" t="n">
        <v>1</v>
      </c>
      <c r="E1416" s="3" t="n">
        <f aca="false">C1416*D1416</f>
        <v>0</v>
      </c>
      <c r="F1416" s="13"/>
    </row>
    <row r="1417" s="14" customFormat="true" ht="12.75" hidden="false" customHeight="false" outlineLevel="0" collapsed="false">
      <c r="A1417" s="10" t="s">
        <v>2794</v>
      </c>
      <c r="B1417" s="10" t="s">
        <v>2795</v>
      </c>
      <c r="C1417" s="11"/>
      <c r="D1417" s="15" t="n">
        <v>1</v>
      </c>
      <c r="E1417" s="3" t="n">
        <f aca="false">C1417*D1417</f>
        <v>0</v>
      </c>
      <c r="F1417" s="13"/>
    </row>
    <row r="1418" s="14" customFormat="true" ht="12.75" hidden="false" customHeight="false" outlineLevel="0" collapsed="false">
      <c r="A1418" s="10" t="s">
        <v>2796</v>
      </c>
      <c r="B1418" s="10" t="s">
        <v>2797</v>
      </c>
      <c r="C1418" s="11"/>
      <c r="D1418" s="15" t="n">
        <v>1</v>
      </c>
      <c r="E1418" s="3" t="n">
        <f aca="false">C1418*D1418</f>
        <v>0</v>
      </c>
      <c r="F1418" s="13"/>
    </row>
    <row r="1419" s="14" customFormat="true" ht="12.75" hidden="false" customHeight="false" outlineLevel="0" collapsed="false">
      <c r="A1419" s="10" t="s">
        <v>2798</v>
      </c>
      <c r="B1419" s="10" t="s">
        <v>2799</v>
      </c>
      <c r="C1419" s="11"/>
      <c r="D1419" s="15" t="n">
        <v>1</v>
      </c>
      <c r="E1419" s="3" t="n">
        <f aca="false">C1419*D1419</f>
        <v>0</v>
      </c>
      <c r="F1419" s="13"/>
    </row>
    <row r="1420" s="14" customFormat="true" ht="12.75" hidden="false" customHeight="false" outlineLevel="0" collapsed="false">
      <c r="A1420" s="10" t="s">
        <v>2800</v>
      </c>
      <c r="B1420" s="10" t="s">
        <v>2801</v>
      </c>
      <c r="C1420" s="11"/>
      <c r="D1420" s="15" t="n">
        <v>1</v>
      </c>
      <c r="E1420" s="3" t="n">
        <f aca="false">C1420*D1420</f>
        <v>0</v>
      </c>
      <c r="F1420" s="13"/>
    </row>
    <row r="1421" s="14" customFormat="true" ht="12.75" hidden="false" customHeight="false" outlineLevel="0" collapsed="false">
      <c r="A1421" s="10" t="s">
        <v>2802</v>
      </c>
      <c r="B1421" s="10" t="s">
        <v>2803</v>
      </c>
      <c r="C1421" s="11"/>
      <c r="D1421" s="15" t="n">
        <v>1</v>
      </c>
      <c r="E1421" s="3" t="n">
        <f aca="false">C1421*D1421</f>
        <v>0</v>
      </c>
      <c r="F1421" s="13"/>
    </row>
    <row r="1422" s="14" customFormat="true" ht="12.75" hidden="false" customHeight="false" outlineLevel="0" collapsed="false">
      <c r="A1422" s="10" t="s">
        <v>2804</v>
      </c>
      <c r="B1422" s="10" t="s">
        <v>2805</v>
      </c>
      <c r="C1422" s="11"/>
      <c r="D1422" s="15" t="n">
        <v>1</v>
      </c>
      <c r="E1422" s="3" t="n">
        <f aca="false">C1422*D1422</f>
        <v>0</v>
      </c>
      <c r="F1422" s="13"/>
    </row>
    <row r="1423" s="14" customFormat="true" ht="12.75" hidden="false" customHeight="false" outlineLevel="0" collapsed="false">
      <c r="A1423" s="10" t="s">
        <v>2806</v>
      </c>
      <c r="B1423" s="10" t="s">
        <v>2807</v>
      </c>
      <c r="C1423" s="11"/>
      <c r="D1423" s="15" t="n">
        <v>2</v>
      </c>
      <c r="E1423" s="3" t="n">
        <f aca="false">C1423*D1423</f>
        <v>0</v>
      </c>
      <c r="F1423" s="13"/>
    </row>
    <row r="1424" s="14" customFormat="true" ht="12.75" hidden="false" customHeight="false" outlineLevel="0" collapsed="false">
      <c r="A1424" s="10" t="s">
        <v>2808</v>
      </c>
      <c r="B1424" s="10" t="s">
        <v>2809</v>
      </c>
      <c r="C1424" s="11"/>
      <c r="D1424" s="15" t="n">
        <v>1</v>
      </c>
      <c r="E1424" s="3" t="n">
        <f aca="false">C1424*D1424</f>
        <v>0</v>
      </c>
      <c r="F1424" s="13"/>
    </row>
    <row r="1425" s="14" customFormat="true" ht="12.75" hidden="false" customHeight="false" outlineLevel="0" collapsed="false">
      <c r="A1425" s="10" t="s">
        <v>2810</v>
      </c>
      <c r="B1425" s="10" t="s">
        <v>2811</v>
      </c>
      <c r="C1425" s="11"/>
      <c r="D1425" s="15" t="n">
        <v>1</v>
      </c>
      <c r="E1425" s="3" t="n">
        <f aca="false">C1425*D1425</f>
        <v>0</v>
      </c>
      <c r="F1425" s="13"/>
    </row>
    <row r="1426" s="14" customFormat="true" ht="12.75" hidden="false" customHeight="false" outlineLevel="0" collapsed="false">
      <c r="A1426" s="10" t="s">
        <v>2812</v>
      </c>
      <c r="B1426" s="10" t="s">
        <v>2813</v>
      </c>
      <c r="C1426" s="11"/>
      <c r="D1426" s="15" t="n">
        <v>1</v>
      </c>
      <c r="E1426" s="3" t="n">
        <f aca="false">C1426*D1426</f>
        <v>0</v>
      </c>
      <c r="F1426" s="13"/>
    </row>
    <row r="1427" s="14" customFormat="true" ht="12.75" hidden="false" customHeight="false" outlineLevel="0" collapsed="false">
      <c r="A1427" s="10" t="s">
        <v>2814</v>
      </c>
      <c r="B1427" s="10" t="s">
        <v>2815</v>
      </c>
      <c r="C1427" s="11"/>
      <c r="D1427" s="15" t="n">
        <v>1</v>
      </c>
      <c r="E1427" s="3" t="n">
        <f aca="false">C1427*D1427</f>
        <v>0</v>
      </c>
      <c r="F1427" s="13"/>
    </row>
    <row r="1428" s="14" customFormat="true" ht="12.75" hidden="false" customHeight="false" outlineLevel="0" collapsed="false">
      <c r="A1428" s="10" t="s">
        <v>2816</v>
      </c>
      <c r="B1428" s="10" t="s">
        <v>2817</v>
      </c>
      <c r="C1428" s="11"/>
      <c r="D1428" s="15" t="n">
        <v>1</v>
      </c>
      <c r="E1428" s="3" t="n">
        <f aca="false">C1428*D1428</f>
        <v>0</v>
      </c>
      <c r="F1428" s="13"/>
    </row>
    <row r="1429" s="14" customFormat="true" ht="12.75" hidden="false" customHeight="false" outlineLevel="0" collapsed="false">
      <c r="A1429" s="10" t="s">
        <v>2818</v>
      </c>
      <c r="B1429" s="10" t="s">
        <v>2819</v>
      </c>
      <c r="C1429" s="11"/>
      <c r="D1429" s="15" t="n">
        <v>1</v>
      </c>
      <c r="E1429" s="3" t="n">
        <f aca="false">C1429*D1429</f>
        <v>0</v>
      </c>
      <c r="F1429" s="13"/>
    </row>
    <row r="1430" s="14" customFormat="true" ht="12.75" hidden="false" customHeight="false" outlineLevel="0" collapsed="false">
      <c r="A1430" s="10" t="s">
        <v>2820</v>
      </c>
      <c r="B1430" s="10" t="s">
        <v>2821</v>
      </c>
      <c r="C1430" s="11"/>
      <c r="D1430" s="15" t="n">
        <v>1</v>
      </c>
      <c r="E1430" s="3" t="n">
        <f aca="false">C1430*D1430</f>
        <v>0</v>
      </c>
      <c r="F1430" s="13"/>
    </row>
    <row r="1431" s="14" customFormat="true" ht="12.75" hidden="false" customHeight="false" outlineLevel="0" collapsed="false">
      <c r="A1431" s="10" t="s">
        <v>2822</v>
      </c>
      <c r="B1431" s="10" t="s">
        <v>2823</v>
      </c>
      <c r="C1431" s="11"/>
      <c r="D1431" s="15" t="n">
        <v>1</v>
      </c>
      <c r="E1431" s="3" t="n">
        <f aca="false">C1431*D1431</f>
        <v>0</v>
      </c>
      <c r="F1431" s="13"/>
    </row>
    <row r="1432" s="14" customFormat="true" ht="12.75" hidden="false" customHeight="false" outlineLevel="0" collapsed="false">
      <c r="A1432" s="10" t="s">
        <v>2824</v>
      </c>
      <c r="B1432" s="10" t="s">
        <v>2825</v>
      </c>
      <c r="C1432" s="11"/>
      <c r="D1432" s="15" t="n">
        <v>1</v>
      </c>
      <c r="E1432" s="3" t="n">
        <f aca="false">C1432*D1432</f>
        <v>0</v>
      </c>
      <c r="F1432" s="13"/>
    </row>
    <row r="1433" s="14" customFormat="true" ht="12.75" hidden="false" customHeight="false" outlineLevel="0" collapsed="false">
      <c r="A1433" s="10" t="s">
        <v>2826</v>
      </c>
      <c r="B1433" s="10" t="s">
        <v>2827</v>
      </c>
      <c r="C1433" s="11"/>
      <c r="D1433" s="15" t="n">
        <v>1</v>
      </c>
      <c r="E1433" s="3" t="n">
        <f aca="false">C1433*D1433</f>
        <v>0</v>
      </c>
      <c r="F1433" s="13"/>
    </row>
    <row r="1434" s="14" customFormat="true" ht="12.75" hidden="false" customHeight="false" outlineLevel="0" collapsed="false">
      <c r="A1434" s="10" t="s">
        <v>2828</v>
      </c>
      <c r="B1434" s="10" t="s">
        <v>2829</v>
      </c>
      <c r="C1434" s="11"/>
      <c r="D1434" s="15" t="n">
        <v>1</v>
      </c>
      <c r="E1434" s="3" t="n">
        <f aca="false">C1434*D1434</f>
        <v>0</v>
      </c>
      <c r="F1434" s="13"/>
    </row>
    <row r="1435" s="14" customFormat="true" ht="12.75" hidden="false" customHeight="false" outlineLevel="0" collapsed="false">
      <c r="A1435" s="10" t="s">
        <v>2830</v>
      </c>
      <c r="B1435" s="10" t="s">
        <v>2831</v>
      </c>
      <c r="C1435" s="11"/>
      <c r="D1435" s="15" t="n">
        <v>2</v>
      </c>
      <c r="E1435" s="3" t="n">
        <f aca="false">C1435*D1435</f>
        <v>0</v>
      </c>
      <c r="F1435" s="13"/>
    </row>
    <row r="1436" s="14" customFormat="true" ht="12.75" hidden="false" customHeight="false" outlineLevel="0" collapsed="false">
      <c r="A1436" s="10" t="s">
        <v>2832</v>
      </c>
      <c r="B1436" s="10" t="s">
        <v>2833</v>
      </c>
      <c r="C1436" s="11"/>
      <c r="D1436" s="15" t="n">
        <v>2</v>
      </c>
      <c r="E1436" s="3" t="n">
        <f aca="false">C1436*D1436</f>
        <v>0</v>
      </c>
      <c r="F1436" s="13"/>
    </row>
    <row r="1437" s="14" customFormat="true" ht="12.75" hidden="false" customHeight="false" outlineLevel="0" collapsed="false">
      <c r="A1437" s="10" t="s">
        <v>2834</v>
      </c>
      <c r="B1437" s="10" t="s">
        <v>2835</v>
      </c>
      <c r="C1437" s="11"/>
      <c r="D1437" s="15" t="n">
        <v>2</v>
      </c>
      <c r="E1437" s="3" t="n">
        <f aca="false">C1437*D1437</f>
        <v>0</v>
      </c>
      <c r="F1437" s="13"/>
    </row>
    <row r="1438" s="14" customFormat="true" ht="12.75" hidden="false" customHeight="false" outlineLevel="0" collapsed="false">
      <c r="A1438" s="10" t="s">
        <v>2836</v>
      </c>
      <c r="B1438" s="10" t="s">
        <v>2837</v>
      </c>
      <c r="C1438" s="11"/>
      <c r="D1438" s="15" t="n">
        <v>2</v>
      </c>
      <c r="E1438" s="3" t="n">
        <f aca="false">C1438*D1438</f>
        <v>0</v>
      </c>
      <c r="F1438" s="13"/>
    </row>
    <row r="1439" s="14" customFormat="true" ht="12.75" hidden="false" customHeight="false" outlineLevel="0" collapsed="false">
      <c r="A1439" s="10" t="s">
        <v>2838</v>
      </c>
      <c r="B1439" s="10" t="s">
        <v>2839</v>
      </c>
      <c r="C1439" s="11"/>
      <c r="D1439" s="15" t="n">
        <v>1</v>
      </c>
      <c r="E1439" s="3" t="n">
        <f aca="false">C1439*D1439</f>
        <v>0</v>
      </c>
      <c r="F1439" s="13"/>
    </row>
    <row r="1440" s="14" customFormat="true" ht="12.75" hidden="false" customHeight="false" outlineLevel="0" collapsed="false">
      <c r="A1440" s="10" t="s">
        <v>2840</v>
      </c>
      <c r="B1440" s="10" t="s">
        <v>2841</v>
      </c>
      <c r="C1440" s="11"/>
      <c r="D1440" s="15" t="n">
        <v>1</v>
      </c>
      <c r="E1440" s="3" t="n">
        <f aca="false">C1440*D1440</f>
        <v>0</v>
      </c>
      <c r="F1440" s="13"/>
    </row>
    <row r="1441" s="14" customFormat="true" ht="12.75" hidden="false" customHeight="false" outlineLevel="0" collapsed="false">
      <c r="A1441" s="10" t="s">
        <v>2842</v>
      </c>
      <c r="B1441" s="10" t="s">
        <v>2843</v>
      </c>
      <c r="C1441" s="11"/>
      <c r="D1441" s="15" t="n">
        <v>1</v>
      </c>
      <c r="E1441" s="3" t="n">
        <f aca="false">C1441*D1441</f>
        <v>0</v>
      </c>
      <c r="F1441" s="13"/>
    </row>
    <row r="1442" s="14" customFormat="true" ht="12.75" hidden="false" customHeight="false" outlineLevel="0" collapsed="false">
      <c r="A1442" s="10" t="s">
        <v>2844</v>
      </c>
      <c r="B1442" s="10" t="s">
        <v>2845</v>
      </c>
      <c r="C1442" s="11"/>
      <c r="D1442" s="15" t="n">
        <v>1</v>
      </c>
      <c r="E1442" s="3" t="n">
        <f aca="false">C1442*D1442</f>
        <v>0</v>
      </c>
      <c r="F1442" s="13"/>
    </row>
    <row r="1443" s="14" customFormat="true" ht="12.75" hidden="false" customHeight="false" outlineLevel="0" collapsed="false">
      <c r="A1443" s="10" t="s">
        <v>2846</v>
      </c>
      <c r="B1443" s="10" t="s">
        <v>2847</v>
      </c>
      <c r="C1443" s="11"/>
      <c r="D1443" s="15" t="n">
        <v>1</v>
      </c>
      <c r="E1443" s="3" t="n">
        <f aca="false">C1443*D1443</f>
        <v>0</v>
      </c>
      <c r="F1443" s="13"/>
    </row>
    <row r="1444" s="14" customFormat="true" ht="12.75" hidden="false" customHeight="false" outlineLevel="0" collapsed="false">
      <c r="A1444" s="10" t="s">
        <v>2848</v>
      </c>
      <c r="B1444" s="10" t="s">
        <v>2849</v>
      </c>
      <c r="C1444" s="11"/>
      <c r="D1444" s="15" t="n">
        <v>1</v>
      </c>
      <c r="E1444" s="3" t="n">
        <f aca="false">C1444*D1444</f>
        <v>0</v>
      </c>
      <c r="F1444" s="13"/>
    </row>
    <row r="1445" s="14" customFormat="true" ht="12.75" hidden="false" customHeight="false" outlineLevel="0" collapsed="false">
      <c r="A1445" s="10" t="s">
        <v>2850</v>
      </c>
      <c r="B1445" s="10" t="s">
        <v>2851</v>
      </c>
      <c r="C1445" s="11"/>
      <c r="D1445" s="15" t="n">
        <v>1</v>
      </c>
      <c r="E1445" s="3" t="n">
        <f aca="false">C1445*D1445</f>
        <v>0</v>
      </c>
      <c r="F1445" s="13"/>
    </row>
    <row r="1446" s="14" customFormat="true" ht="12.75" hidden="false" customHeight="false" outlineLevel="0" collapsed="false">
      <c r="A1446" s="10" t="s">
        <v>2852</v>
      </c>
      <c r="B1446" s="10" t="s">
        <v>2853</v>
      </c>
      <c r="C1446" s="11"/>
      <c r="D1446" s="15" t="n">
        <v>1</v>
      </c>
      <c r="E1446" s="3" t="n">
        <f aca="false">C1446*D1446</f>
        <v>0</v>
      </c>
      <c r="F1446" s="13"/>
    </row>
    <row r="1447" s="14" customFormat="true" ht="12.75" hidden="false" customHeight="false" outlineLevel="0" collapsed="false">
      <c r="A1447" s="10" t="s">
        <v>2854</v>
      </c>
      <c r="B1447" s="10" t="s">
        <v>2855</v>
      </c>
      <c r="C1447" s="11"/>
      <c r="D1447" s="15" t="n">
        <v>1</v>
      </c>
      <c r="E1447" s="3" t="n">
        <f aca="false">C1447*D1447</f>
        <v>0</v>
      </c>
      <c r="F1447" s="13"/>
    </row>
    <row r="1448" s="14" customFormat="true" ht="12.75" hidden="false" customHeight="false" outlineLevel="0" collapsed="false">
      <c r="A1448" s="10" t="s">
        <v>2856</v>
      </c>
      <c r="B1448" s="10" t="s">
        <v>2857</v>
      </c>
      <c r="C1448" s="11"/>
      <c r="D1448" s="15" t="n">
        <v>1</v>
      </c>
      <c r="E1448" s="3" t="n">
        <f aca="false">C1448*D1448</f>
        <v>0</v>
      </c>
      <c r="F1448" s="13"/>
    </row>
    <row r="1449" s="14" customFormat="true" ht="12.75" hidden="false" customHeight="false" outlineLevel="0" collapsed="false">
      <c r="A1449" s="10" t="s">
        <v>2858</v>
      </c>
      <c r="B1449" s="10" t="s">
        <v>2859</v>
      </c>
      <c r="C1449" s="11"/>
      <c r="D1449" s="15" t="n">
        <v>1</v>
      </c>
      <c r="E1449" s="3" t="n">
        <f aca="false">C1449*D1449</f>
        <v>0</v>
      </c>
      <c r="F1449" s="13"/>
    </row>
    <row r="1450" s="14" customFormat="true" ht="12.75" hidden="false" customHeight="false" outlineLevel="0" collapsed="false">
      <c r="A1450" s="10" t="s">
        <v>2860</v>
      </c>
      <c r="B1450" s="10" t="s">
        <v>2861</v>
      </c>
      <c r="C1450" s="11"/>
      <c r="D1450" s="15" t="n">
        <v>2</v>
      </c>
      <c r="E1450" s="3" t="n">
        <f aca="false">C1450*D1450</f>
        <v>0</v>
      </c>
      <c r="F1450" s="13"/>
    </row>
    <row r="1451" s="14" customFormat="true" ht="12.75" hidden="false" customHeight="false" outlineLevel="0" collapsed="false">
      <c r="A1451" s="10" t="s">
        <v>2862</v>
      </c>
      <c r="B1451" s="10" t="s">
        <v>2863</v>
      </c>
      <c r="C1451" s="11"/>
      <c r="D1451" s="15" t="n">
        <v>1</v>
      </c>
      <c r="E1451" s="3" t="n">
        <f aca="false">C1451*D1451</f>
        <v>0</v>
      </c>
      <c r="F1451" s="13"/>
    </row>
    <row r="1452" s="14" customFormat="true" ht="12.75" hidden="false" customHeight="false" outlineLevel="0" collapsed="false">
      <c r="A1452" s="10" t="s">
        <v>2864</v>
      </c>
      <c r="B1452" s="10" t="s">
        <v>2865</v>
      </c>
      <c r="C1452" s="11"/>
      <c r="D1452" s="15" t="n">
        <v>1</v>
      </c>
      <c r="E1452" s="3" t="n">
        <f aca="false">C1452*D1452</f>
        <v>0</v>
      </c>
      <c r="F1452" s="13"/>
    </row>
    <row r="1453" s="14" customFormat="true" ht="12.75" hidden="false" customHeight="false" outlineLevel="0" collapsed="false">
      <c r="A1453" s="10" t="s">
        <v>2866</v>
      </c>
      <c r="B1453" s="10" t="s">
        <v>2867</v>
      </c>
      <c r="C1453" s="11"/>
      <c r="D1453" s="15" t="n">
        <v>1</v>
      </c>
      <c r="E1453" s="3" t="n">
        <f aca="false">C1453*D1453</f>
        <v>0</v>
      </c>
      <c r="F1453" s="13"/>
    </row>
    <row r="1454" s="14" customFormat="true" ht="12.75" hidden="false" customHeight="false" outlineLevel="0" collapsed="false">
      <c r="A1454" s="10" t="s">
        <v>2868</v>
      </c>
      <c r="B1454" s="10" t="s">
        <v>2869</v>
      </c>
      <c r="C1454" s="11"/>
      <c r="D1454" s="15" t="n">
        <v>1</v>
      </c>
      <c r="E1454" s="3" t="n">
        <f aca="false">C1454*D1454</f>
        <v>0</v>
      </c>
      <c r="F1454" s="13"/>
    </row>
    <row r="1455" s="14" customFormat="true" ht="12.75" hidden="false" customHeight="false" outlineLevel="0" collapsed="false">
      <c r="A1455" s="10" t="s">
        <v>2870</v>
      </c>
      <c r="B1455" s="10" t="s">
        <v>2871</v>
      </c>
      <c r="C1455" s="11"/>
      <c r="D1455" s="15" t="n">
        <v>1</v>
      </c>
      <c r="E1455" s="3" t="n">
        <f aca="false">C1455*D1455</f>
        <v>0</v>
      </c>
      <c r="F1455" s="13"/>
    </row>
    <row r="1456" s="14" customFormat="true" ht="12.75" hidden="false" customHeight="false" outlineLevel="0" collapsed="false">
      <c r="A1456" s="10" t="s">
        <v>2872</v>
      </c>
      <c r="B1456" s="10" t="s">
        <v>2873</v>
      </c>
      <c r="C1456" s="11"/>
      <c r="D1456" s="15" t="n">
        <v>1</v>
      </c>
      <c r="E1456" s="3" t="n">
        <f aca="false">C1456*D1456</f>
        <v>0</v>
      </c>
      <c r="F1456" s="13"/>
    </row>
    <row r="1457" s="14" customFormat="true" ht="12.75" hidden="false" customHeight="false" outlineLevel="0" collapsed="false">
      <c r="A1457" s="10" t="s">
        <v>2874</v>
      </c>
      <c r="B1457" s="10" t="s">
        <v>2875</v>
      </c>
      <c r="C1457" s="11"/>
      <c r="D1457" s="15" t="n">
        <v>20</v>
      </c>
      <c r="E1457" s="3" t="n">
        <f aca="false">C1457*D1457</f>
        <v>0</v>
      </c>
      <c r="F1457" s="13"/>
    </row>
    <row r="1458" s="14" customFormat="true" ht="12.75" hidden="false" customHeight="false" outlineLevel="0" collapsed="false">
      <c r="A1458" s="10" t="s">
        <v>2876</v>
      </c>
      <c r="B1458" s="10" t="s">
        <v>2877</v>
      </c>
      <c r="C1458" s="11"/>
      <c r="D1458" s="15" t="n">
        <v>20</v>
      </c>
      <c r="E1458" s="3" t="n">
        <f aca="false">C1458*D1458</f>
        <v>0</v>
      </c>
      <c r="F1458" s="13"/>
    </row>
    <row r="1459" s="14" customFormat="true" ht="12.75" hidden="false" customHeight="false" outlineLevel="0" collapsed="false">
      <c r="A1459" s="10" t="s">
        <v>2878</v>
      </c>
      <c r="B1459" s="10" t="s">
        <v>2879</v>
      </c>
      <c r="C1459" s="11"/>
      <c r="D1459" s="15" t="n">
        <v>1</v>
      </c>
      <c r="E1459" s="3" t="n">
        <f aca="false">C1459*D1459</f>
        <v>0</v>
      </c>
      <c r="F1459" s="13"/>
    </row>
    <row r="1460" s="14" customFormat="true" ht="12.75" hidden="false" customHeight="false" outlineLevel="0" collapsed="false">
      <c r="A1460" s="10" t="s">
        <v>2880</v>
      </c>
      <c r="B1460" s="10" t="s">
        <v>2881</v>
      </c>
      <c r="C1460" s="11"/>
      <c r="D1460" s="15" t="n">
        <v>1</v>
      </c>
      <c r="E1460" s="3" t="n">
        <f aca="false">C1460*D1460</f>
        <v>0</v>
      </c>
      <c r="F1460" s="13"/>
    </row>
    <row r="1461" s="14" customFormat="true" ht="12.75" hidden="false" customHeight="false" outlineLevel="0" collapsed="false">
      <c r="A1461" s="10" t="s">
        <v>2882</v>
      </c>
      <c r="B1461" s="10" t="s">
        <v>2883</v>
      </c>
      <c r="C1461" s="11"/>
      <c r="D1461" s="15" t="n">
        <v>1</v>
      </c>
      <c r="E1461" s="3" t="n">
        <f aca="false">C1461*D1461</f>
        <v>0</v>
      </c>
      <c r="F1461" s="13"/>
    </row>
    <row r="1462" s="14" customFormat="true" ht="12.75" hidden="false" customHeight="false" outlineLevel="0" collapsed="false">
      <c r="A1462" s="10" t="s">
        <v>2884</v>
      </c>
      <c r="B1462" s="10" t="s">
        <v>2885</v>
      </c>
      <c r="C1462" s="11"/>
      <c r="D1462" s="15" t="n">
        <v>1</v>
      </c>
      <c r="E1462" s="3" t="n">
        <f aca="false">C1462*D1462</f>
        <v>0</v>
      </c>
      <c r="F1462" s="13"/>
    </row>
    <row r="1463" s="14" customFormat="true" ht="12.75" hidden="false" customHeight="false" outlineLevel="0" collapsed="false">
      <c r="A1463" s="10" t="s">
        <v>2886</v>
      </c>
      <c r="B1463" s="10" t="s">
        <v>2887</v>
      </c>
      <c r="C1463" s="11"/>
      <c r="D1463" s="15" t="n">
        <v>1</v>
      </c>
      <c r="E1463" s="3" t="n">
        <f aca="false">C1463*D1463</f>
        <v>0</v>
      </c>
      <c r="F1463" s="13"/>
    </row>
    <row r="1464" s="14" customFormat="true" ht="12.75" hidden="false" customHeight="false" outlineLevel="0" collapsed="false">
      <c r="A1464" s="10" t="s">
        <v>2888</v>
      </c>
      <c r="B1464" s="10" t="s">
        <v>2889</v>
      </c>
      <c r="C1464" s="11"/>
      <c r="D1464" s="15" t="n">
        <v>1</v>
      </c>
      <c r="E1464" s="3" t="n">
        <f aca="false">C1464*D1464</f>
        <v>0</v>
      </c>
      <c r="F1464" s="13"/>
    </row>
    <row r="1465" s="14" customFormat="true" ht="12.75" hidden="false" customHeight="false" outlineLevel="0" collapsed="false">
      <c r="A1465" s="10" t="s">
        <v>2890</v>
      </c>
      <c r="B1465" s="10" t="s">
        <v>2891</v>
      </c>
      <c r="C1465" s="11"/>
      <c r="D1465" s="15" t="n">
        <v>1</v>
      </c>
      <c r="E1465" s="3" t="n">
        <f aca="false">C1465*D1465</f>
        <v>0</v>
      </c>
      <c r="F1465" s="13"/>
    </row>
    <row r="1466" s="14" customFormat="true" ht="12.75" hidden="false" customHeight="false" outlineLevel="0" collapsed="false">
      <c r="A1466" s="10" t="s">
        <v>2892</v>
      </c>
      <c r="B1466" s="10" t="s">
        <v>2893</v>
      </c>
      <c r="C1466" s="11"/>
      <c r="D1466" s="15" t="n">
        <v>1</v>
      </c>
      <c r="E1466" s="3" t="n">
        <f aca="false">C1466*D1466</f>
        <v>0</v>
      </c>
      <c r="F1466" s="13"/>
    </row>
    <row r="1467" s="14" customFormat="true" ht="12.75" hidden="false" customHeight="false" outlineLevel="0" collapsed="false">
      <c r="A1467" s="10" t="s">
        <v>2894</v>
      </c>
      <c r="B1467" s="10" t="s">
        <v>2895</v>
      </c>
      <c r="C1467" s="11"/>
      <c r="D1467" s="15" t="n">
        <v>1</v>
      </c>
      <c r="E1467" s="3" t="n">
        <f aca="false">C1467*D1467</f>
        <v>0</v>
      </c>
      <c r="F1467" s="13"/>
    </row>
    <row r="1468" s="14" customFormat="true" ht="12.75" hidden="false" customHeight="false" outlineLevel="0" collapsed="false">
      <c r="A1468" s="10" t="s">
        <v>2896</v>
      </c>
      <c r="B1468" s="10" t="s">
        <v>2897</v>
      </c>
      <c r="C1468" s="11"/>
      <c r="D1468" s="15" t="n">
        <v>2</v>
      </c>
      <c r="E1468" s="3" t="n">
        <f aca="false">C1468*D1468</f>
        <v>0</v>
      </c>
      <c r="F1468" s="13"/>
    </row>
    <row r="1469" s="14" customFormat="true" ht="12.75" hidden="false" customHeight="false" outlineLevel="0" collapsed="false">
      <c r="A1469" s="10" t="s">
        <v>2898</v>
      </c>
      <c r="B1469" s="10" t="s">
        <v>2899</v>
      </c>
      <c r="C1469" s="11"/>
      <c r="D1469" s="15" t="n">
        <v>1</v>
      </c>
      <c r="E1469" s="3" t="n">
        <f aca="false">C1469*D1469</f>
        <v>0</v>
      </c>
      <c r="F1469" s="13"/>
    </row>
    <row r="1470" s="14" customFormat="true" ht="12.75" hidden="false" customHeight="false" outlineLevel="0" collapsed="false">
      <c r="A1470" s="10" t="s">
        <v>2900</v>
      </c>
      <c r="B1470" s="10" t="s">
        <v>2901</v>
      </c>
      <c r="C1470" s="11"/>
      <c r="D1470" s="15" t="n">
        <v>1</v>
      </c>
      <c r="E1470" s="3" t="n">
        <f aca="false">C1470*D1470</f>
        <v>0</v>
      </c>
      <c r="F1470" s="13"/>
    </row>
    <row r="1471" s="14" customFormat="true" ht="12.75" hidden="false" customHeight="false" outlineLevel="0" collapsed="false">
      <c r="A1471" s="10" t="s">
        <v>2902</v>
      </c>
      <c r="B1471" s="10" t="s">
        <v>2903</v>
      </c>
      <c r="C1471" s="11"/>
      <c r="D1471" s="15" t="n">
        <v>1</v>
      </c>
      <c r="E1471" s="3" t="n">
        <f aca="false">C1471*D1471</f>
        <v>0</v>
      </c>
      <c r="F1471" s="13"/>
    </row>
    <row r="1472" s="14" customFormat="true" ht="12.75" hidden="false" customHeight="false" outlineLevel="0" collapsed="false">
      <c r="A1472" s="10" t="s">
        <v>2904</v>
      </c>
      <c r="B1472" s="10" t="s">
        <v>2905</v>
      </c>
      <c r="C1472" s="11"/>
      <c r="D1472" s="15" t="n">
        <v>1</v>
      </c>
      <c r="E1472" s="3" t="n">
        <f aca="false">C1472*D1472</f>
        <v>0</v>
      </c>
      <c r="F1472" s="13"/>
    </row>
    <row r="1473" s="14" customFormat="true" ht="12.75" hidden="false" customHeight="false" outlineLevel="0" collapsed="false">
      <c r="A1473" s="10" t="s">
        <v>2906</v>
      </c>
      <c r="B1473" s="10" t="s">
        <v>2907</v>
      </c>
      <c r="C1473" s="11"/>
      <c r="D1473" s="15" t="n">
        <v>1</v>
      </c>
      <c r="E1473" s="3" t="n">
        <f aca="false">C1473*D1473</f>
        <v>0</v>
      </c>
      <c r="F1473" s="13"/>
    </row>
    <row r="1474" s="14" customFormat="true" ht="12.75" hidden="false" customHeight="false" outlineLevel="0" collapsed="false">
      <c r="A1474" s="10" t="s">
        <v>2908</v>
      </c>
      <c r="B1474" s="10" t="s">
        <v>2909</v>
      </c>
      <c r="C1474" s="11"/>
      <c r="D1474" s="15" t="n">
        <v>3</v>
      </c>
      <c r="E1474" s="3" t="n">
        <f aca="false">C1474*D1474</f>
        <v>0</v>
      </c>
      <c r="F1474" s="13"/>
    </row>
    <row r="1475" s="14" customFormat="true" ht="12.75" hidden="false" customHeight="false" outlineLevel="0" collapsed="false">
      <c r="A1475" s="10" t="s">
        <v>2910</v>
      </c>
      <c r="B1475" s="10" t="s">
        <v>2911</v>
      </c>
      <c r="C1475" s="11"/>
      <c r="D1475" s="15" t="n">
        <v>1</v>
      </c>
      <c r="E1475" s="3" t="n">
        <f aca="false">C1475*D1475</f>
        <v>0</v>
      </c>
      <c r="F1475" s="13"/>
    </row>
    <row r="1476" s="14" customFormat="true" ht="12.75" hidden="false" customHeight="false" outlineLevel="0" collapsed="false">
      <c r="A1476" s="10" t="s">
        <v>2912</v>
      </c>
      <c r="B1476" s="10" t="s">
        <v>2913</v>
      </c>
      <c r="C1476" s="11"/>
      <c r="D1476" s="15" t="n">
        <v>1</v>
      </c>
      <c r="E1476" s="3" t="n">
        <f aca="false">C1476*D1476</f>
        <v>0</v>
      </c>
      <c r="F1476" s="13"/>
    </row>
    <row r="1477" s="14" customFormat="true" ht="12.75" hidden="false" customHeight="false" outlineLevel="0" collapsed="false">
      <c r="A1477" s="10" t="s">
        <v>2914</v>
      </c>
      <c r="B1477" s="10" t="s">
        <v>2915</v>
      </c>
      <c r="C1477" s="11"/>
      <c r="D1477" s="15" t="n">
        <v>1</v>
      </c>
      <c r="E1477" s="3" t="n">
        <f aca="false">C1477*D1477</f>
        <v>0</v>
      </c>
      <c r="F1477" s="13"/>
    </row>
    <row r="1478" s="14" customFormat="true" ht="12.75" hidden="false" customHeight="false" outlineLevel="0" collapsed="false">
      <c r="A1478" s="10" t="s">
        <v>2916</v>
      </c>
      <c r="B1478" s="10" t="s">
        <v>2917</v>
      </c>
      <c r="C1478" s="11"/>
      <c r="D1478" s="15" t="n">
        <v>1</v>
      </c>
      <c r="E1478" s="3" t="n">
        <f aca="false">C1478*D1478</f>
        <v>0</v>
      </c>
      <c r="F1478" s="13"/>
    </row>
    <row r="1479" s="14" customFormat="true" ht="12.75" hidden="false" customHeight="false" outlineLevel="0" collapsed="false">
      <c r="A1479" s="10" t="s">
        <v>2918</v>
      </c>
      <c r="B1479" s="10" t="s">
        <v>2919</v>
      </c>
      <c r="C1479" s="11"/>
      <c r="D1479" s="15" t="n">
        <v>1</v>
      </c>
      <c r="E1479" s="3" t="n">
        <f aca="false">C1479*D1479</f>
        <v>0</v>
      </c>
      <c r="F1479" s="13"/>
    </row>
    <row r="1480" s="14" customFormat="true" ht="12.75" hidden="false" customHeight="false" outlineLevel="0" collapsed="false">
      <c r="A1480" s="10" t="s">
        <v>2920</v>
      </c>
      <c r="B1480" s="10" t="s">
        <v>2921</v>
      </c>
      <c r="C1480" s="11"/>
      <c r="D1480" s="15" t="n">
        <v>1</v>
      </c>
      <c r="E1480" s="3" t="n">
        <f aca="false">C1480*D1480</f>
        <v>0</v>
      </c>
      <c r="F1480" s="13"/>
    </row>
    <row r="1481" s="14" customFormat="true" ht="12.75" hidden="false" customHeight="false" outlineLevel="0" collapsed="false">
      <c r="A1481" s="10" t="s">
        <v>2922</v>
      </c>
      <c r="B1481" s="10" t="s">
        <v>2923</v>
      </c>
      <c r="C1481" s="11"/>
      <c r="D1481" s="15" t="n">
        <v>1</v>
      </c>
      <c r="E1481" s="3" t="n">
        <f aca="false">C1481*D1481</f>
        <v>0</v>
      </c>
      <c r="F1481" s="13"/>
    </row>
    <row r="1482" s="14" customFormat="true" ht="12.75" hidden="false" customHeight="false" outlineLevel="0" collapsed="false">
      <c r="A1482" s="10" t="s">
        <v>2924</v>
      </c>
      <c r="B1482" s="10" t="s">
        <v>2925</v>
      </c>
      <c r="C1482" s="11"/>
      <c r="D1482" s="15" t="n">
        <v>6</v>
      </c>
      <c r="E1482" s="3" t="n">
        <f aca="false">C1482*D1482</f>
        <v>0</v>
      </c>
      <c r="F1482" s="13"/>
    </row>
    <row r="1483" s="14" customFormat="true" ht="12.75" hidden="false" customHeight="false" outlineLevel="0" collapsed="false">
      <c r="A1483" s="10" t="s">
        <v>2926</v>
      </c>
      <c r="B1483" s="10" t="s">
        <v>2927</v>
      </c>
      <c r="C1483" s="11"/>
      <c r="D1483" s="15" t="n">
        <v>1</v>
      </c>
      <c r="E1483" s="3" t="n">
        <f aca="false">C1483*D1483</f>
        <v>0</v>
      </c>
      <c r="F1483" s="13"/>
    </row>
    <row r="1484" s="14" customFormat="true" ht="12.75" hidden="false" customHeight="false" outlineLevel="0" collapsed="false">
      <c r="A1484" s="10" t="s">
        <v>2928</v>
      </c>
      <c r="B1484" s="10" t="s">
        <v>2929</v>
      </c>
      <c r="C1484" s="11"/>
      <c r="D1484" s="15" t="n">
        <v>1</v>
      </c>
      <c r="E1484" s="3" t="n">
        <f aca="false">C1484*D1484</f>
        <v>0</v>
      </c>
      <c r="F1484" s="13"/>
    </row>
    <row r="1485" s="14" customFormat="true" ht="12.75" hidden="false" customHeight="false" outlineLevel="0" collapsed="false">
      <c r="A1485" s="10" t="s">
        <v>2930</v>
      </c>
      <c r="B1485" s="10" t="s">
        <v>2931</v>
      </c>
      <c r="C1485" s="11"/>
      <c r="D1485" s="15" t="n">
        <v>1</v>
      </c>
      <c r="E1485" s="3" t="n">
        <f aca="false">C1485*D1485</f>
        <v>0</v>
      </c>
      <c r="F1485" s="13"/>
    </row>
    <row r="1486" s="14" customFormat="true" ht="12.75" hidden="false" customHeight="false" outlineLevel="0" collapsed="false">
      <c r="A1486" s="10" t="s">
        <v>2932</v>
      </c>
      <c r="B1486" s="10" t="s">
        <v>2933</v>
      </c>
      <c r="C1486" s="11"/>
      <c r="D1486" s="15" t="n">
        <v>1</v>
      </c>
      <c r="E1486" s="3" t="n">
        <f aca="false">C1486*D1486</f>
        <v>0</v>
      </c>
      <c r="F1486" s="13"/>
    </row>
    <row r="1487" s="14" customFormat="true" ht="12.75" hidden="false" customHeight="false" outlineLevel="0" collapsed="false">
      <c r="A1487" s="10" t="s">
        <v>2934</v>
      </c>
      <c r="B1487" s="10" t="s">
        <v>2935</v>
      </c>
      <c r="C1487" s="11"/>
      <c r="D1487" s="15" t="n">
        <v>1</v>
      </c>
      <c r="E1487" s="3" t="n">
        <f aca="false">C1487*D1487</f>
        <v>0</v>
      </c>
      <c r="F1487" s="13"/>
    </row>
    <row r="1488" s="14" customFormat="true" ht="12.75" hidden="false" customHeight="false" outlineLevel="0" collapsed="false">
      <c r="A1488" s="10" t="s">
        <v>2936</v>
      </c>
      <c r="B1488" s="10" t="s">
        <v>2937</v>
      </c>
      <c r="C1488" s="11"/>
      <c r="D1488" s="15" t="n">
        <v>1</v>
      </c>
      <c r="E1488" s="3" t="n">
        <f aca="false">C1488*D1488</f>
        <v>0</v>
      </c>
      <c r="F1488" s="13"/>
    </row>
    <row r="1489" s="14" customFormat="true" ht="12.75" hidden="false" customHeight="false" outlineLevel="0" collapsed="false">
      <c r="A1489" s="10" t="s">
        <v>2938</v>
      </c>
      <c r="B1489" s="10" t="s">
        <v>2939</v>
      </c>
      <c r="C1489" s="11"/>
      <c r="D1489" s="15" t="n">
        <v>1</v>
      </c>
      <c r="E1489" s="3" t="n">
        <f aca="false">C1489*D1489</f>
        <v>0</v>
      </c>
      <c r="F1489" s="13"/>
    </row>
    <row r="1490" s="14" customFormat="true" ht="12.75" hidden="false" customHeight="false" outlineLevel="0" collapsed="false">
      <c r="A1490" s="10" t="s">
        <v>2940</v>
      </c>
      <c r="B1490" s="10" t="s">
        <v>2941</v>
      </c>
      <c r="C1490" s="11"/>
      <c r="D1490" s="15" t="n">
        <v>1</v>
      </c>
      <c r="E1490" s="3" t="n">
        <f aca="false">C1490*D1490</f>
        <v>0</v>
      </c>
      <c r="F1490" s="13"/>
    </row>
    <row r="1491" s="14" customFormat="true" ht="12.75" hidden="false" customHeight="false" outlineLevel="0" collapsed="false">
      <c r="A1491" s="10" t="s">
        <v>2942</v>
      </c>
      <c r="B1491" s="10" t="s">
        <v>2943</v>
      </c>
      <c r="C1491" s="11"/>
      <c r="D1491" s="15" t="n">
        <v>1</v>
      </c>
      <c r="E1491" s="3" t="n">
        <f aca="false">C1491*D1491</f>
        <v>0</v>
      </c>
      <c r="F1491" s="13"/>
    </row>
    <row r="1492" s="14" customFormat="true" ht="12.75" hidden="false" customHeight="false" outlineLevel="0" collapsed="false">
      <c r="A1492" s="10" t="s">
        <v>2944</v>
      </c>
      <c r="B1492" s="10" t="s">
        <v>2945</v>
      </c>
      <c r="C1492" s="11"/>
      <c r="D1492" s="15" t="n">
        <v>20</v>
      </c>
      <c r="E1492" s="3" t="n">
        <f aca="false">C1492*D1492</f>
        <v>0</v>
      </c>
      <c r="F1492" s="13"/>
    </row>
    <row r="1493" s="14" customFormat="true" ht="12.75" hidden="false" customHeight="false" outlineLevel="0" collapsed="false">
      <c r="A1493" s="10" t="s">
        <v>2946</v>
      </c>
      <c r="B1493" s="10" t="s">
        <v>2947</v>
      </c>
      <c r="C1493" s="11"/>
      <c r="D1493" s="15" t="n">
        <v>1</v>
      </c>
      <c r="E1493" s="3" t="n">
        <f aca="false">C1493*D1493</f>
        <v>0</v>
      </c>
      <c r="F1493" s="13"/>
    </row>
    <row r="1494" s="14" customFormat="true" ht="12.75" hidden="false" customHeight="false" outlineLevel="0" collapsed="false">
      <c r="A1494" s="10" t="s">
        <v>2948</v>
      </c>
      <c r="B1494" s="10" t="s">
        <v>2947</v>
      </c>
      <c r="C1494" s="11"/>
      <c r="D1494" s="15" t="n">
        <v>1</v>
      </c>
      <c r="E1494" s="3" t="n">
        <f aca="false">C1494*D1494</f>
        <v>0</v>
      </c>
      <c r="F1494" s="13"/>
    </row>
    <row r="1495" s="14" customFormat="true" ht="12.75" hidden="false" customHeight="false" outlineLevel="0" collapsed="false">
      <c r="A1495" s="10" t="s">
        <v>2949</v>
      </c>
      <c r="B1495" s="10" t="s">
        <v>2947</v>
      </c>
      <c r="C1495" s="11"/>
      <c r="D1495" s="15" t="n">
        <v>1</v>
      </c>
      <c r="E1495" s="3" t="n">
        <f aca="false">C1495*D1495</f>
        <v>0</v>
      </c>
      <c r="F1495" s="13"/>
    </row>
    <row r="1496" s="14" customFormat="true" ht="12.75" hidden="false" customHeight="false" outlineLevel="0" collapsed="false">
      <c r="A1496" s="10" t="s">
        <v>2950</v>
      </c>
      <c r="B1496" s="10" t="s">
        <v>2951</v>
      </c>
      <c r="C1496" s="11"/>
      <c r="D1496" s="15" t="n">
        <v>1</v>
      </c>
      <c r="E1496" s="3" t="n">
        <f aca="false">C1496*D1496</f>
        <v>0</v>
      </c>
      <c r="F1496" s="13"/>
    </row>
    <row r="1497" s="14" customFormat="true" ht="12.75" hidden="false" customHeight="false" outlineLevel="0" collapsed="false">
      <c r="A1497" s="10" t="s">
        <v>2952</v>
      </c>
      <c r="B1497" s="10" t="s">
        <v>2953</v>
      </c>
      <c r="C1497" s="11"/>
      <c r="D1497" s="15" t="n">
        <v>1</v>
      </c>
      <c r="E1497" s="3" t="n">
        <f aca="false">C1497*D1497</f>
        <v>0</v>
      </c>
      <c r="F1497" s="13"/>
    </row>
    <row r="1498" s="14" customFormat="true" ht="12.75" hidden="false" customHeight="false" outlineLevel="0" collapsed="false">
      <c r="A1498" s="10" t="s">
        <v>2954</v>
      </c>
      <c r="B1498" s="10" t="s">
        <v>2955</v>
      </c>
      <c r="C1498" s="11"/>
      <c r="D1498" s="15" t="n">
        <v>1</v>
      </c>
      <c r="E1498" s="3" t="n">
        <f aca="false">C1498*D1498</f>
        <v>0</v>
      </c>
      <c r="F1498" s="13"/>
    </row>
    <row r="1499" s="14" customFormat="true" ht="12.75" hidden="false" customHeight="false" outlineLevel="0" collapsed="false">
      <c r="A1499" s="10" t="s">
        <v>2956</v>
      </c>
      <c r="B1499" s="10" t="s">
        <v>2957</v>
      </c>
      <c r="C1499" s="11"/>
      <c r="D1499" s="15" t="n">
        <v>1</v>
      </c>
      <c r="E1499" s="3" t="n">
        <f aca="false">C1499*D1499</f>
        <v>0</v>
      </c>
      <c r="F1499" s="13"/>
    </row>
    <row r="1500" s="14" customFormat="true" ht="12.75" hidden="false" customHeight="false" outlineLevel="0" collapsed="false">
      <c r="A1500" s="10" t="s">
        <v>2958</v>
      </c>
      <c r="B1500" s="10" t="s">
        <v>2959</v>
      </c>
      <c r="C1500" s="11"/>
      <c r="D1500" s="15" t="n">
        <v>1</v>
      </c>
      <c r="E1500" s="3" t="n">
        <f aca="false">C1500*D1500</f>
        <v>0</v>
      </c>
      <c r="F1500" s="13"/>
    </row>
    <row r="1501" s="14" customFormat="true" ht="12.75" hidden="false" customHeight="false" outlineLevel="0" collapsed="false">
      <c r="A1501" s="10" t="s">
        <v>2960</v>
      </c>
      <c r="B1501" s="10" t="s">
        <v>2961</v>
      </c>
      <c r="C1501" s="11"/>
      <c r="D1501" s="15" t="n">
        <v>2</v>
      </c>
      <c r="E1501" s="3" t="n">
        <f aca="false">C1501*D1501</f>
        <v>0</v>
      </c>
      <c r="F1501" s="13"/>
    </row>
    <row r="1502" s="14" customFormat="true" ht="12.75" hidden="false" customHeight="false" outlineLevel="0" collapsed="false">
      <c r="A1502" s="10" t="s">
        <v>2962</v>
      </c>
      <c r="B1502" s="10" t="s">
        <v>2963</v>
      </c>
      <c r="C1502" s="11"/>
      <c r="D1502" s="15" t="n">
        <v>1</v>
      </c>
      <c r="E1502" s="3" t="n">
        <f aca="false">C1502*D1502</f>
        <v>0</v>
      </c>
      <c r="F1502" s="13"/>
    </row>
    <row r="1503" s="14" customFormat="true" ht="12.75" hidden="false" customHeight="false" outlineLevel="0" collapsed="false">
      <c r="A1503" s="10" t="s">
        <v>2964</v>
      </c>
      <c r="B1503" s="10" t="s">
        <v>2965</v>
      </c>
      <c r="C1503" s="11"/>
      <c r="D1503" s="15" t="n">
        <v>1</v>
      </c>
      <c r="E1503" s="3" t="n">
        <f aca="false">C1503*D1503</f>
        <v>0</v>
      </c>
      <c r="F1503" s="13"/>
    </row>
    <row r="1504" s="14" customFormat="true" ht="12.75" hidden="false" customHeight="false" outlineLevel="0" collapsed="false">
      <c r="A1504" s="10" t="s">
        <v>2966</v>
      </c>
      <c r="B1504" s="10" t="s">
        <v>2967</v>
      </c>
      <c r="C1504" s="11"/>
      <c r="D1504" s="15" t="n">
        <v>3</v>
      </c>
      <c r="E1504" s="3" t="n">
        <f aca="false">C1504*D1504</f>
        <v>0</v>
      </c>
      <c r="F1504" s="13"/>
    </row>
    <row r="1505" s="14" customFormat="true" ht="12.75" hidden="false" customHeight="false" outlineLevel="0" collapsed="false">
      <c r="A1505" s="10" t="s">
        <v>2968</v>
      </c>
      <c r="B1505" s="10" t="s">
        <v>2969</v>
      </c>
      <c r="C1505" s="11"/>
      <c r="D1505" s="15" t="n">
        <v>3</v>
      </c>
      <c r="E1505" s="3" t="n">
        <f aca="false">C1505*D1505</f>
        <v>0</v>
      </c>
      <c r="F1505" s="13"/>
    </row>
    <row r="1506" s="14" customFormat="true" ht="12.75" hidden="false" customHeight="false" outlineLevel="0" collapsed="false">
      <c r="A1506" s="10" t="s">
        <v>2970</v>
      </c>
      <c r="B1506" s="10" t="s">
        <v>2971</v>
      </c>
      <c r="C1506" s="11"/>
      <c r="D1506" s="15" t="n">
        <v>3</v>
      </c>
      <c r="E1506" s="3" t="n">
        <f aca="false">C1506*D1506</f>
        <v>0</v>
      </c>
      <c r="F1506" s="13"/>
    </row>
    <row r="1507" s="14" customFormat="true" ht="12.75" hidden="false" customHeight="false" outlineLevel="0" collapsed="false">
      <c r="A1507" s="10" t="s">
        <v>2972</v>
      </c>
      <c r="B1507" s="10" t="s">
        <v>2973</v>
      </c>
      <c r="C1507" s="11"/>
      <c r="D1507" s="15" t="n">
        <v>1</v>
      </c>
      <c r="E1507" s="3" t="n">
        <f aca="false">C1507*D1507</f>
        <v>0</v>
      </c>
      <c r="F1507" s="13"/>
    </row>
    <row r="1508" s="14" customFormat="true" ht="12.75" hidden="false" customHeight="false" outlineLevel="0" collapsed="false">
      <c r="A1508" s="10" t="s">
        <v>2974</v>
      </c>
      <c r="B1508" s="10" t="s">
        <v>2975</v>
      </c>
      <c r="C1508" s="11"/>
      <c r="D1508" s="15" t="n">
        <v>1</v>
      </c>
      <c r="E1508" s="3" t="n">
        <f aca="false">C1508*D1508</f>
        <v>0</v>
      </c>
      <c r="F1508" s="13"/>
    </row>
    <row r="1509" s="14" customFormat="true" ht="12.75" hidden="false" customHeight="false" outlineLevel="0" collapsed="false">
      <c r="A1509" s="10" t="s">
        <v>2976</v>
      </c>
      <c r="B1509" s="10" t="s">
        <v>2977</v>
      </c>
      <c r="C1509" s="11"/>
      <c r="D1509" s="15" t="n">
        <v>1</v>
      </c>
      <c r="E1509" s="3" t="n">
        <f aca="false">C1509*D1509</f>
        <v>0</v>
      </c>
      <c r="F1509" s="13"/>
    </row>
    <row r="1510" s="14" customFormat="true" ht="12.75" hidden="false" customHeight="false" outlineLevel="0" collapsed="false">
      <c r="A1510" s="10" t="s">
        <v>2978</v>
      </c>
      <c r="B1510" s="10" t="s">
        <v>2979</v>
      </c>
      <c r="C1510" s="11"/>
      <c r="D1510" s="15" t="n">
        <v>1</v>
      </c>
      <c r="E1510" s="3" t="n">
        <f aca="false">C1510*D1510</f>
        <v>0</v>
      </c>
      <c r="F1510" s="13"/>
    </row>
    <row r="1511" s="14" customFormat="true" ht="12.75" hidden="false" customHeight="false" outlineLevel="0" collapsed="false">
      <c r="A1511" s="10" t="s">
        <v>2980</v>
      </c>
      <c r="B1511" s="10" t="s">
        <v>2981</v>
      </c>
      <c r="C1511" s="11"/>
      <c r="D1511" s="15" t="n">
        <v>1</v>
      </c>
      <c r="E1511" s="3" t="n">
        <f aca="false">C1511*D1511</f>
        <v>0</v>
      </c>
      <c r="F1511" s="13"/>
    </row>
    <row r="1512" s="14" customFormat="true" ht="12.75" hidden="false" customHeight="false" outlineLevel="0" collapsed="false">
      <c r="A1512" s="10" t="s">
        <v>2982</v>
      </c>
      <c r="B1512" s="10" t="s">
        <v>2983</v>
      </c>
      <c r="C1512" s="11"/>
      <c r="D1512" s="15" t="n">
        <v>15</v>
      </c>
      <c r="E1512" s="3" t="n">
        <f aca="false">C1512*D1512</f>
        <v>0</v>
      </c>
      <c r="F1512" s="13"/>
    </row>
    <row r="1513" s="14" customFormat="true" ht="12.75" hidden="false" customHeight="false" outlineLevel="0" collapsed="false">
      <c r="A1513" s="10" t="s">
        <v>2984</v>
      </c>
      <c r="B1513" s="10" t="s">
        <v>2985</v>
      </c>
      <c r="C1513" s="11"/>
      <c r="D1513" s="15" t="n">
        <v>15</v>
      </c>
      <c r="E1513" s="3" t="n">
        <f aca="false">C1513*D1513</f>
        <v>0</v>
      </c>
      <c r="F1513" s="13"/>
    </row>
    <row r="1514" s="14" customFormat="true" ht="12.75" hidden="false" customHeight="false" outlineLevel="0" collapsed="false">
      <c r="A1514" s="10" t="s">
        <v>2986</v>
      </c>
      <c r="B1514" s="10" t="s">
        <v>2987</v>
      </c>
      <c r="C1514" s="11"/>
      <c r="D1514" s="15" t="n">
        <v>15</v>
      </c>
      <c r="E1514" s="3" t="n">
        <f aca="false">C1514*D1514</f>
        <v>0</v>
      </c>
      <c r="F1514" s="13"/>
    </row>
    <row r="1515" s="14" customFormat="true" ht="12.75" hidden="false" customHeight="false" outlineLevel="0" collapsed="false">
      <c r="A1515" s="10" t="s">
        <v>2988</v>
      </c>
      <c r="B1515" s="10" t="s">
        <v>2989</v>
      </c>
      <c r="C1515" s="11"/>
      <c r="D1515" s="15" t="n">
        <v>15</v>
      </c>
      <c r="E1515" s="3" t="n">
        <f aca="false">C1515*D1515</f>
        <v>0</v>
      </c>
      <c r="F1515" s="13"/>
    </row>
    <row r="1516" s="14" customFormat="true" ht="12.75" hidden="false" customHeight="false" outlineLevel="0" collapsed="false">
      <c r="A1516" s="10" t="s">
        <v>2990</v>
      </c>
      <c r="B1516" s="10" t="s">
        <v>2991</v>
      </c>
      <c r="C1516" s="11"/>
      <c r="D1516" s="15" t="n">
        <v>15</v>
      </c>
      <c r="E1516" s="3" t="n">
        <f aca="false">C1516*D1516</f>
        <v>0</v>
      </c>
      <c r="F1516" s="13"/>
    </row>
    <row r="1517" s="14" customFormat="true" ht="12.75" hidden="false" customHeight="false" outlineLevel="0" collapsed="false">
      <c r="A1517" s="10" t="s">
        <v>2992</v>
      </c>
      <c r="B1517" s="10" t="s">
        <v>2993</v>
      </c>
      <c r="C1517" s="11"/>
      <c r="D1517" s="15" t="n">
        <v>15</v>
      </c>
      <c r="E1517" s="3" t="n">
        <f aca="false">C1517*D1517</f>
        <v>0</v>
      </c>
      <c r="F1517" s="13"/>
    </row>
    <row r="1518" s="14" customFormat="true" ht="12.75" hidden="false" customHeight="false" outlineLevel="0" collapsed="false">
      <c r="A1518" s="10" t="s">
        <v>2994</v>
      </c>
      <c r="B1518" s="10" t="s">
        <v>2995</v>
      </c>
      <c r="C1518" s="11"/>
      <c r="D1518" s="15" t="n">
        <v>15</v>
      </c>
      <c r="E1518" s="3" t="n">
        <f aca="false">C1518*D1518</f>
        <v>0</v>
      </c>
      <c r="F1518" s="13"/>
    </row>
    <row r="1519" s="14" customFormat="true" ht="12.75" hidden="false" customHeight="false" outlineLevel="0" collapsed="false">
      <c r="A1519" s="10" t="s">
        <v>2996</v>
      </c>
      <c r="B1519" s="10" t="s">
        <v>2997</v>
      </c>
      <c r="C1519" s="11"/>
      <c r="D1519" s="15" t="n">
        <v>15</v>
      </c>
      <c r="E1519" s="3" t="n">
        <f aca="false">C1519*D1519</f>
        <v>0</v>
      </c>
      <c r="F1519" s="13"/>
    </row>
    <row r="1520" s="14" customFormat="true" ht="12.75" hidden="false" customHeight="false" outlineLevel="0" collapsed="false">
      <c r="A1520" s="10" t="s">
        <v>2998</v>
      </c>
      <c r="B1520" s="10" t="s">
        <v>2999</v>
      </c>
      <c r="C1520" s="11"/>
      <c r="D1520" s="15" t="n">
        <v>1</v>
      </c>
      <c r="E1520" s="3" t="n">
        <f aca="false">C1520*D1520</f>
        <v>0</v>
      </c>
      <c r="F1520" s="13"/>
    </row>
    <row r="1521" s="14" customFormat="true" ht="12.75" hidden="false" customHeight="false" outlineLevel="0" collapsed="false">
      <c r="A1521" s="10" t="s">
        <v>3000</v>
      </c>
      <c r="B1521" s="10" t="s">
        <v>3001</v>
      </c>
      <c r="C1521" s="11"/>
      <c r="D1521" s="15" t="n">
        <v>1</v>
      </c>
      <c r="E1521" s="3" t="n">
        <f aca="false">C1521*D1521</f>
        <v>0</v>
      </c>
      <c r="F1521" s="13"/>
    </row>
    <row r="1522" s="14" customFormat="true" ht="12.75" hidden="false" customHeight="false" outlineLevel="0" collapsed="false">
      <c r="A1522" s="10" t="s">
        <v>3002</v>
      </c>
      <c r="B1522" s="10" t="s">
        <v>3003</v>
      </c>
      <c r="C1522" s="11"/>
      <c r="D1522" s="15" t="n">
        <v>1</v>
      </c>
      <c r="E1522" s="3" t="n">
        <f aca="false">C1522*D1522</f>
        <v>0</v>
      </c>
      <c r="F1522" s="13"/>
    </row>
    <row r="1523" s="14" customFormat="true" ht="12.75" hidden="false" customHeight="false" outlineLevel="0" collapsed="false">
      <c r="A1523" s="10" t="s">
        <v>3004</v>
      </c>
      <c r="B1523" s="10" t="s">
        <v>3005</v>
      </c>
      <c r="C1523" s="11"/>
      <c r="D1523" s="15" t="n">
        <v>1</v>
      </c>
      <c r="E1523" s="3" t="n">
        <f aca="false">C1523*D1523</f>
        <v>0</v>
      </c>
      <c r="F1523" s="13"/>
    </row>
    <row r="1524" s="14" customFormat="true" ht="12.75" hidden="false" customHeight="false" outlineLevel="0" collapsed="false">
      <c r="A1524" s="10" t="s">
        <v>3006</v>
      </c>
      <c r="B1524" s="10" t="s">
        <v>3007</v>
      </c>
      <c r="C1524" s="11"/>
      <c r="D1524" s="15" t="n">
        <v>1</v>
      </c>
      <c r="E1524" s="3" t="n">
        <f aca="false">C1524*D1524</f>
        <v>0</v>
      </c>
      <c r="F1524" s="13"/>
    </row>
    <row r="1525" s="14" customFormat="true" ht="12.75" hidden="false" customHeight="false" outlineLevel="0" collapsed="false">
      <c r="A1525" s="10" t="s">
        <v>3008</v>
      </c>
      <c r="B1525" s="10" t="s">
        <v>3009</v>
      </c>
      <c r="C1525" s="11"/>
      <c r="D1525" s="15" t="n">
        <v>1</v>
      </c>
      <c r="E1525" s="3" t="n">
        <f aca="false">C1525*D1525</f>
        <v>0</v>
      </c>
      <c r="F1525" s="13"/>
    </row>
    <row r="1526" s="14" customFormat="true" ht="12.75" hidden="false" customHeight="false" outlineLevel="0" collapsed="false">
      <c r="A1526" s="10" t="s">
        <v>3010</v>
      </c>
      <c r="B1526" s="10" t="s">
        <v>670</v>
      </c>
      <c r="C1526" s="11"/>
      <c r="D1526" s="15" t="n">
        <v>1</v>
      </c>
      <c r="E1526" s="3" t="n">
        <f aca="false">C1526*D1526</f>
        <v>0</v>
      </c>
      <c r="F1526" s="13"/>
    </row>
    <row r="1527" s="14" customFormat="true" ht="12.75" hidden="false" customHeight="false" outlineLevel="0" collapsed="false">
      <c r="A1527" s="10" t="s">
        <v>3011</v>
      </c>
      <c r="B1527" s="10" t="s">
        <v>3012</v>
      </c>
      <c r="C1527" s="11"/>
      <c r="D1527" s="15" t="n">
        <v>1</v>
      </c>
      <c r="E1527" s="3" t="n">
        <f aca="false">C1527*D1527</f>
        <v>0</v>
      </c>
      <c r="F1527" s="13"/>
    </row>
    <row r="1528" s="14" customFormat="true" ht="12.75" hidden="false" customHeight="false" outlineLevel="0" collapsed="false">
      <c r="A1528" s="10" t="s">
        <v>3013</v>
      </c>
      <c r="B1528" s="10" t="s">
        <v>3014</v>
      </c>
      <c r="C1528" s="11"/>
      <c r="D1528" s="15" t="n">
        <v>50</v>
      </c>
      <c r="E1528" s="3" t="n">
        <f aca="false">C1528*D1528</f>
        <v>0</v>
      </c>
      <c r="F1528" s="13"/>
    </row>
    <row r="1529" s="14" customFormat="true" ht="12.75" hidden="false" customHeight="false" outlineLevel="0" collapsed="false">
      <c r="A1529" s="10" t="s">
        <v>3015</v>
      </c>
      <c r="B1529" s="10" t="s">
        <v>3016</v>
      </c>
      <c r="C1529" s="11"/>
      <c r="D1529" s="15" t="n">
        <v>1</v>
      </c>
      <c r="E1529" s="3" t="n">
        <f aca="false">C1529*D1529</f>
        <v>0</v>
      </c>
      <c r="F1529" s="13"/>
    </row>
    <row r="1530" s="14" customFormat="true" ht="12.75" hidden="false" customHeight="false" outlineLevel="0" collapsed="false">
      <c r="A1530" s="10" t="s">
        <v>3017</v>
      </c>
      <c r="B1530" s="10" t="s">
        <v>3018</v>
      </c>
      <c r="C1530" s="11"/>
      <c r="D1530" s="15" t="n">
        <v>2</v>
      </c>
      <c r="E1530" s="3" t="n">
        <f aca="false">C1530*D1530</f>
        <v>0</v>
      </c>
      <c r="F1530" s="13"/>
    </row>
    <row r="1531" s="14" customFormat="true" ht="12.75" hidden="false" customHeight="false" outlineLevel="0" collapsed="false">
      <c r="A1531" s="10" t="s">
        <v>3019</v>
      </c>
      <c r="B1531" s="10" t="s">
        <v>3020</v>
      </c>
      <c r="C1531" s="11"/>
      <c r="D1531" s="15" t="n">
        <v>1</v>
      </c>
      <c r="E1531" s="3" t="n">
        <f aca="false">C1531*D1531</f>
        <v>0</v>
      </c>
      <c r="F1531" s="13"/>
    </row>
    <row r="1532" s="14" customFormat="true" ht="12.75" hidden="false" customHeight="false" outlineLevel="0" collapsed="false">
      <c r="A1532" s="10" t="s">
        <v>3021</v>
      </c>
      <c r="B1532" s="10" t="s">
        <v>3022</v>
      </c>
      <c r="C1532" s="11"/>
      <c r="D1532" s="15" t="n">
        <v>1</v>
      </c>
      <c r="E1532" s="3" t="n">
        <f aca="false">C1532*D1532</f>
        <v>0</v>
      </c>
      <c r="F1532" s="13"/>
    </row>
    <row r="1533" s="14" customFormat="true" ht="12.75" hidden="false" customHeight="false" outlineLevel="0" collapsed="false">
      <c r="A1533" s="10" t="s">
        <v>3023</v>
      </c>
      <c r="B1533" s="10" t="s">
        <v>3024</v>
      </c>
      <c r="C1533" s="11"/>
      <c r="D1533" s="15" t="n">
        <v>1</v>
      </c>
      <c r="E1533" s="3" t="n">
        <f aca="false">C1533*D1533</f>
        <v>0</v>
      </c>
      <c r="F1533" s="13"/>
    </row>
    <row r="1534" s="14" customFormat="true" ht="12.75" hidden="false" customHeight="false" outlineLevel="0" collapsed="false">
      <c r="A1534" s="10" t="s">
        <v>3025</v>
      </c>
      <c r="B1534" s="10" t="s">
        <v>3026</v>
      </c>
      <c r="C1534" s="11"/>
      <c r="D1534" s="15" t="n">
        <v>1</v>
      </c>
      <c r="E1534" s="3" t="n">
        <f aca="false">C1534*D1534</f>
        <v>0</v>
      </c>
      <c r="F1534" s="13"/>
    </row>
    <row r="1535" s="14" customFormat="true" ht="12.75" hidden="false" customHeight="false" outlineLevel="0" collapsed="false">
      <c r="A1535" s="10" t="s">
        <v>3027</v>
      </c>
      <c r="B1535" s="10" t="s">
        <v>3028</v>
      </c>
      <c r="C1535" s="11"/>
      <c r="D1535" s="15" t="n">
        <v>1</v>
      </c>
      <c r="E1535" s="3" t="n">
        <f aca="false">C1535*D1535</f>
        <v>0</v>
      </c>
      <c r="F1535" s="13"/>
    </row>
    <row r="1536" s="14" customFormat="true" ht="12.75" hidden="false" customHeight="false" outlineLevel="0" collapsed="false">
      <c r="A1536" s="10" t="s">
        <v>3029</v>
      </c>
      <c r="B1536" s="10" t="s">
        <v>3030</v>
      </c>
      <c r="C1536" s="11"/>
      <c r="D1536" s="15" t="n">
        <v>11</v>
      </c>
      <c r="E1536" s="3" t="n">
        <f aca="false">C1536*D1536</f>
        <v>0</v>
      </c>
      <c r="F1536" s="13"/>
    </row>
    <row r="1537" s="14" customFormat="true" ht="12.75" hidden="false" customHeight="false" outlineLevel="0" collapsed="false">
      <c r="A1537" s="10" t="s">
        <v>3031</v>
      </c>
      <c r="B1537" s="10" t="s">
        <v>3032</v>
      </c>
      <c r="C1537" s="11"/>
      <c r="D1537" s="15" t="n">
        <v>1</v>
      </c>
      <c r="E1537" s="3" t="n">
        <f aca="false">C1537*D1537</f>
        <v>0</v>
      </c>
      <c r="F1537" s="13"/>
    </row>
    <row r="1538" s="14" customFormat="true" ht="12.75" hidden="false" customHeight="false" outlineLevel="0" collapsed="false">
      <c r="A1538" s="10" t="s">
        <v>3033</v>
      </c>
      <c r="B1538" s="10" t="s">
        <v>3034</v>
      </c>
      <c r="C1538" s="11"/>
      <c r="D1538" s="15" t="n">
        <v>1</v>
      </c>
      <c r="E1538" s="3" t="n">
        <f aca="false">C1538*D1538</f>
        <v>0</v>
      </c>
      <c r="F1538" s="13"/>
    </row>
    <row r="1539" s="14" customFormat="true" ht="12.75" hidden="false" customHeight="false" outlineLevel="0" collapsed="false">
      <c r="A1539" s="10" t="s">
        <v>3035</v>
      </c>
      <c r="B1539" s="10" t="s">
        <v>3036</v>
      </c>
      <c r="C1539" s="11"/>
      <c r="D1539" s="15" t="n">
        <v>1</v>
      </c>
      <c r="E1539" s="3" t="n">
        <f aca="false">C1539*D1539</f>
        <v>0</v>
      </c>
      <c r="F1539" s="13"/>
    </row>
    <row r="1540" s="14" customFormat="true" ht="12.75" hidden="false" customHeight="false" outlineLevel="0" collapsed="false">
      <c r="A1540" s="10" t="s">
        <v>3037</v>
      </c>
      <c r="B1540" s="10" t="s">
        <v>3038</v>
      </c>
      <c r="C1540" s="11"/>
      <c r="D1540" s="15" t="n">
        <v>1</v>
      </c>
      <c r="E1540" s="3" t="n">
        <f aca="false">C1540*D1540</f>
        <v>0</v>
      </c>
      <c r="F1540" s="13"/>
    </row>
    <row r="1541" s="14" customFormat="true" ht="12.75" hidden="false" customHeight="false" outlineLevel="0" collapsed="false">
      <c r="A1541" s="10" t="s">
        <v>3039</v>
      </c>
      <c r="B1541" s="10" t="s">
        <v>3040</v>
      </c>
      <c r="C1541" s="11"/>
      <c r="D1541" s="15" t="n">
        <v>1</v>
      </c>
      <c r="E1541" s="3" t="n">
        <f aca="false">C1541*D1541</f>
        <v>0</v>
      </c>
      <c r="F1541" s="13"/>
    </row>
    <row r="1542" s="14" customFormat="true" ht="12.75" hidden="false" customHeight="false" outlineLevel="0" collapsed="false">
      <c r="A1542" s="10" t="s">
        <v>3041</v>
      </c>
      <c r="B1542" s="10" t="s">
        <v>3042</v>
      </c>
      <c r="C1542" s="11"/>
      <c r="D1542" s="15" t="n">
        <v>1</v>
      </c>
      <c r="E1542" s="3" t="n">
        <f aca="false">C1542*D1542</f>
        <v>0</v>
      </c>
      <c r="F1542" s="13"/>
    </row>
    <row r="1543" s="14" customFormat="true" ht="12.75" hidden="false" customHeight="false" outlineLevel="0" collapsed="false">
      <c r="A1543" s="10" t="s">
        <v>3043</v>
      </c>
      <c r="B1543" s="10" t="s">
        <v>3044</v>
      </c>
      <c r="C1543" s="11"/>
      <c r="D1543" s="15" t="n">
        <v>1</v>
      </c>
      <c r="E1543" s="3" t="n">
        <f aca="false">C1543*D1543</f>
        <v>0</v>
      </c>
      <c r="F1543" s="13"/>
    </row>
    <row r="1544" s="14" customFormat="true" ht="12.75" hidden="false" customHeight="false" outlineLevel="0" collapsed="false">
      <c r="A1544" s="10" t="s">
        <v>3045</v>
      </c>
      <c r="B1544" s="10" t="s">
        <v>3046</v>
      </c>
      <c r="C1544" s="11"/>
      <c r="D1544" s="15" t="n">
        <v>1</v>
      </c>
      <c r="E1544" s="3" t="n">
        <f aca="false">C1544*D1544</f>
        <v>0</v>
      </c>
      <c r="F1544" s="13"/>
    </row>
    <row r="1545" s="14" customFormat="true" ht="12.75" hidden="false" customHeight="false" outlineLevel="0" collapsed="false">
      <c r="A1545" s="10" t="s">
        <v>3047</v>
      </c>
      <c r="B1545" s="10" t="s">
        <v>3048</v>
      </c>
      <c r="C1545" s="11"/>
      <c r="D1545" s="15" t="n">
        <v>1</v>
      </c>
      <c r="E1545" s="3" t="n">
        <f aca="false">C1545*D1545</f>
        <v>0</v>
      </c>
      <c r="F1545" s="13"/>
    </row>
    <row r="1546" s="14" customFormat="true" ht="12.75" hidden="false" customHeight="false" outlineLevel="0" collapsed="false">
      <c r="A1546" s="10" t="s">
        <v>3049</v>
      </c>
      <c r="B1546" s="10" t="s">
        <v>3050</v>
      </c>
      <c r="C1546" s="11"/>
      <c r="D1546" s="15" t="n">
        <v>20</v>
      </c>
      <c r="E1546" s="3" t="n">
        <f aca="false">C1546*D1546</f>
        <v>0</v>
      </c>
      <c r="F1546" s="13"/>
    </row>
    <row r="1547" s="14" customFormat="true" ht="12.75" hidden="false" customHeight="false" outlineLevel="0" collapsed="false">
      <c r="A1547" s="10" t="s">
        <v>3051</v>
      </c>
      <c r="B1547" s="10" t="s">
        <v>3052</v>
      </c>
      <c r="C1547" s="11"/>
      <c r="D1547" s="15" t="n">
        <v>1</v>
      </c>
      <c r="E1547" s="3" t="n">
        <f aca="false">C1547*D1547</f>
        <v>0</v>
      </c>
      <c r="F1547" s="13"/>
    </row>
    <row r="1548" s="14" customFormat="true" ht="12.75" hidden="false" customHeight="false" outlineLevel="0" collapsed="false">
      <c r="A1548" s="10" t="s">
        <v>3053</v>
      </c>
      <c r="B1548" s="10" t="s">
        <v>3054</v>
      </c>
      <c r="C1548" s="11"/>
      <c r="D1548" s="15" t="n">
        <v>1</v>
      </c>
      <c r="E1548" s="3" t="n">
        <f aca="false">C1548*D1548</f>
        <v>0</v>
      </c>
      <c r="F1548" s="13"/>
    </row>
    <row r="1549" s="14" customFormat="true" ht="12.75" hidden="false" customHeight="false" outlineLevel="0" collapsed="false">
      <c r="A1549" s="10" t="s">
        <v>3055</v>
      </c>
      <c r="B1549" s="10" t="s">
        <v>3056</v>
      </c>
      <c r="C1549" s="11"/>
      <c r="D1549" s="15" t="n">
        <v>1</v>
      </c>
      <c r="E1549" s="3" t="n">
        <f aca="false">C1549*D1549</f>
        <v>0</v>
      </c>
      <c r="F1549" s="13"/>
    </row>
    <row r="1550" s="14" customFormat="true" ht="12.75" hidden="false" customHeight="false" outlineLevel="0" collapsed="false">
      <c r="A1550" s="10" t="s">
        <v>3057</v>
      </c>
      <c r="B1550" s="10" t="s">
        <v>3058</v>
      </c>
      <c r="C1550" s="11"/>
      <c r="D1550" s="15" t="n">
        <v>1</v>
      </c>
      <c r="E1550" s="3" t="n">
        <f aca="false">C1550*D1550</f>
        <v>0</v>
      </c>
      <c r="F1550" s="13"/>
    </row>
    <row r="1551" s="14" customFormat="true" ht="12.75" hidden="false" customHeight="false" outlineLevel="0" collapsed="false">
      <c r="A1551" s="10" t="s">
        <v>3059</v>
      </c>
      <c r="B1551" s="10" t="s">
        <v>3060</v>
      </c>
      <c r="C1551" s="11"/>
      <c r="D1551" s="15" t="n">
        <v>1</v>
      </c>
      <c r="E1551" s="3" t="n">
        <f aca="false">C1551*D1551</f>
        <v>0</v>
      </c>
      <c r="F1551" s="13"/>
    </row>
    <row r="1552" s="14" customFormat="true" ht="12.75" hidden="false" customHeight="false" outlineLevel="0" collapsed="false">
      <c r="A1552" s="10" t="s">
        <v>3061</v>
      </c>
      <c r="B1552" s="10" t="s">
        <v>3062</v>
      </c>
      <c r="C1552" s="11"/>
      <c r="D1552" s="15" t="n">
        <v>1</v>
      </c>
      <c r="E1552" s="3" t="n">
        <f aca="false">C1552*D1552</f>
        <v>0</v>
      </c>
      <c r="F1552" s="13"/>
    </row>
    <row r="1553" s="14" customFormat="true" ht="12.75" hidden="false" customHeight="false" outlineLevel="0" collapsed="false">
      <c r="A1553" s="10" t="s">
        <v>3063</v>
      </c>
      <c r="B1553" s="10" t="s">
        <v>3064</v>
      </c>
      <c r="C1553" s="11"/>
      <c r="D1553" s="15" t="n">
        <v>1</v>
      </c>
      <c r="E1553" s="3" t="n">
        <f aca="false">C1553*D1553</f>
        <v>0</v>
      </c>
      <c r="F1553" s="13"/>
    </row>
    <row r="1554" s="14" customFormat="true" ht="12.75" hidden="false" customHeight="false" outlineLevel="0" collapsed="false">
      <c r="A1554" s="10" t="s">
        <v>3065</v>
      </c>
      <c r="B1554" s="10" t="s">
        <v>3066</v>
      </c>
      <c r="C1554" s="11"/>
      <c r="D1554" s="15" t="n">
        <v>1</v>
      </c>
      <c r="E1554" s="3" t="n">
        <f aca="false">C1554*D1554</f>
        <v>0</v>
      </c>
      <c r="F1554" s="13"/>
    </row>
    <row r="1555" s="14" customFormat="true" ht="12.75" hidden="false" customHeight="false" outlineLevel="0" collapsed="false">
      <c r="A1555" s="10" t="s">
        <v>3067</v>
      </c>
      <c r="B1555" s="10" t="s">
        <v>3068</v>
      </c>
      <c r="C1555" s="11"/>
      <c r="D1555" s="15" t="n">
        <v>1</v>
      </c>
      <c r="E1555" s="3" t="n">
        <f aca="false">C1555*D1555</f>
        <v>0</v>
      </c>
      <c r="F1555" s="13"/>
    </row>
    <row r="1556" s="14" customFormat="true" ht="12.75" hidden="false" customHeight="false" outlineLevel="0" collapsed="false">
      <c r="A1556" s="10" t="s">
        <v>3069</v>
      </c>
      <c r="B1556" s="10" t="s">
        <v>3070</v>
      </c>
      <c r="C1556" s="11"/>
      <c r="D1556" s="15" t="n">
        <v>20</v>
      </c>
      <c r="E1556" s="3" t="n">
        <f aca="false">C1556*D1556</f>
        <v>0</v>
      </c>
      <c r="F1556" s="13"/>
    </row>
    <row r="1557" s="14" customFormat="true" ht="12.75" hidden="false" customHeight="false" outlineLevel="0" collapsed="false">
      <c r="A1557" s="10" t="s">
        <v>3071</v>
      </c>
      <c r="B1557" s="10" t="s">
        <v>3072</v>
      </c>
      <c r="C1557" s="11"/>
      <c r="D1557" s="15" t="n">
        <v>20</v>
      </c>
      <c r="E1557" s="3" t="n">
        <f aca="false">C1557*D1557</f>
        <v>0</v>
      </c>
      <c r="F1557" s="13"/>
    </row>
    <row r="1558" s="14" customFormat="true" ht="12.75" hidden="false" customHeight="false" outlineLevel="0" collapsed="false">
      <c r="A1558" s="10" t="s">
        <v>3073</v>
      </c>
      <c r="B1558" s="10" t="s">
        <v>3074</v>
      </c>
      <c r="C1558" s="11"/>
      <c r="D1558" s="15" t="n">
        <v>20</v>
      </c>
      <c r="E1558" s="3" t="n">
        <f aca="false">C1558*D1558</f>
        <v>0</v>
      </c>
      <c r="F1558" s="13"/>
    </row>
    <row r="1559" s="14" customFormat="true" ht="12.75" hidden="false" customHeight="false" outlineLevel="0" collapsed="false">
      <c r="A1559" s="10" t="s">
        <v>3075</v>
      </c>
      <c r="B1559" s="10" t="s">
        <v>3076</v>
      </c>
      <c r="C1559" s="11"/>
      <c r="D1559" s="15" t="n">
        <v>20</v>
      </c>
      <c r="E1559" s="3" t="n">
        <f aca="false">C1559*D1559</f>
        <v>0</v>
      </c>
      <c r="F1559" s="13"/>
    </row>
    <row r="1560" s="14" customFormat="true" ht="12.75" hidden="false" customHeight="false" outlineLevel="0" collapsed="false">
      <c r="A1560" s="10" t="s">
        <v>3077</v>
      </c>
      <c r="B1560" s="10" t="s">
        <v>3078</v>
      </c>
      <c r="C1560" s="11"/>
      <c r="D1560" s="15" t="n">
        <v>1</v>
      </c>
      <c r="E1560" s="3" t="n">
        <f aca="false">C1560*D1560</f>
        <v>0</v>
      </c>
      <c r="F1560" s="13"/>
    </row>
    <row r="1561" s="14" customFormat="true" ht="12.75" hidden="false" customHeight="false" outlineLevel="0" collapsed="false">
      <c r="A1561" s="10" t="s">
        <v>3079</v>
      </c>
      <c r="B1561" s="10" t="s">
        <v>3080</v>
      </c>
      <c r="C1561" s="11"/>
      <c r="D1561" s="15" t="n">
        <v>1</v>
      </c>
      <c r="E1561" s="3" t="n">
        <f aca="false">C1561*D1561</f>
        <v>0</v>
      </c>
      <c r="F1561" s="13"/>
    </row>
    <row r="1562" s="14" customFormat="true" ht="12.75" hidden="false" customHeight="false" outlineLevel="0" collapsed="false">
      <c r="A1562" s="10" t="s">
        <v>3081</v>
      </c>
      <c r="B1562" s="10" t="s">
        <v>3082</v>
      </c>
      <c r="C1562" s="11"/>
      <c r="D1562" s="15" t="n">
        <v>1</v>
      </c>
      <c r="E1562" s="3" t="n">
        <f aca="false">C1562*D1562</f>
        <v>0</v>
      </c>
      <c r="F1562" s="13"/>
    </row>
    <row r="1563" s="14" customFormat="true" ht="12.75" hidden="false" customHeight="false" outlineLevel="0" collapsed="false">
      <c r="A1563" s="10" t="s">
        <v>3083</v>
      </c>
      <c r="B1563" s="10" t="s">
        <v>3084</v>
      </c>
      <c r="C1563" s="11"/>
      <c r="D1563" s="15" t="n">
        <v>1</v>
      </c>
      <c r="E1563" s="3" t="n">
        <f aca="false">C1563*D1563</f>
        <v>0</v>
      </c>
      <c r="F1563" s="13"/>
    </row>
    <row r="1564" s="14" customFormat="true" ht="12.75" hidden="false" customHeight="false" outlineLevel="0" collapsed="false">
      <c r="A1564" s="10" t="s">
        <v>3085</v>
      </c>
      <c r="B1564" s="10" t="s">
        <v>3086</v>
      </c>
      <c r="C1564" s="11"/>
      <c r="D1564" s="15" t="n">
        <v>1</v>
      </c>
      <c r="E1564" s="3" t="n">
        <f aca="false">C1564*D1564</f>
        <v>0</v>
      </c>
      <c r="F1564" s="13"/>
    </row>
    <row r="1565" s="14" customFormat="true" ht="12.75" hidden="false" customHeight="false" outlineLevel="0" collapsed="false">
      <c r="A1565" s="10" t="s">
        <v>3087</v>
      </c>
      <c r="B1565" s="10" t="s">
        <v>3088</v>
      </c>
      <c r="C1565" s="11"/>
      <c r="D1565" s="15" t="n">
        <v>5</v>
      </c>
      <c r="E1565" s="3" t="n">
        <f aca="false">C1565*D1565</f>
        <v>0</v>
      </c>
      <c r="F1565" s="13"/>
    </row>
    <row r="1566" s="14" customFormat="true" ht="12.75" hidden="false" customHeight="false" outlineLevel="0" collapsed="false">
      <c r="A1566" s="10" t="s">
        <v>3089</v>
      </c>
      <c r="B1566" s="10" t="s">
        <v>3090</v>
      </c>
      <c r="C1566" s="11"/>
      <c r="D1566" s="15" t="n">
        <v>1</v>
      </c>
      <c r="E1566" s="3" t="n">
        <f aca="false">C1566*D1566</f>
        <v>0</v>
      </c>
      <c r="F1566" s="13"/>
    </row>
    <row r="1567" s="14" customFormat="true" ht="12.75" hidden="false" customHeight="false" outlineLevel="0" collapsed="false">
      <c r="A1567" s="10" t="s">
        <v>3091</v>
      </c>
      <c r="B1567" s="10" t="s">
        <v>3092</v>
      </c>
      <c r="C1567" s="11"/>
      <c r="D1567" s="15" t="n">
        <v>1</v>
      </c>
      <c r="E1567" s="3" t="n">
        <f aca="false">C1567*D1567</f>
        <v>0</v>
      </c>
      <c r="F1567" s="13"/>
    </row>
    <row r="1568" s="14" customFormat="true" ht="12.75" hidden="false" customHeight="false" outlineLevel="0" collapsed="false">
      <c r="A1568" s="10" t="s">
        <v>3093</v>
      </c>
      <c r="B1568" s="10" t="s">
        <v>3094</v>
      </c>
      <c r="C1568" s="11"/>
      <c r="D1568" s="15" t="n">
        <v>2</v>
      </c>
      <c r="E1568" s="3" t="n">
        <f aca="false">C1568*D1568</f>
        <v>0</v>
      </c>
      <c r="F1568" s="13"/>
    </row>
    <row r="1569" s="14" customFormat="true" ht="12.75" hidden="false" customHeight="false" outlineLevel="0" collapsed="false">
      <c r="A1569" s="10" t="s">
        <v>3095</v>
      </c>
      <c r="B1569" s="10" t="s">
        <v>3096</v>
      </c>
      <c r="C1569" s="11"/>
      <c r="D1569" s="15" t="n">
        <v>1</v>
      </c>
      <c r="E1569" s="3" t="n">
        <f aca="false">C1569*D1569</f>
        <v>0</v>
      </c>
      <c r="F1569" s="13"/>
    </row>
    <row r="1570" s="14" customFormat="true" ht="12.75" hidden="false" customHeight="false" outlineLevel="0" collapsed="false">
      <c r="A1570" s="10" t="s">
        <v>3097</v>
      </c>
      <c r="B1570" s="10" t="s">
        <v>3098</v>
      </c>
      <c r="C1570" s="11"/>
      <c r="D1570" s="15" t="n">
        <v>2</v>
      </c>
      <c r="E1570" s="3" t="n">
        <f aca="false">C1570*D1570</f>
        <v>0</v>
      </c>
      <c r="F1570" s="13"/>
    </row>
    <row r="1571" s="14" customFormat="true" ht="12.75" hidden="false" customHeight="false" outlineLevel="0" collapsed="false">
      <c r="A1571" s="10" t="s">
        <v>3099</v>
      </c>
      <c r="B1571" s="10" t="s">
        <v>3100</v>
      </c>
      <c r="C1571" s="11"/>
      <c r="D1571" s="15" t="n">
        <v>2</v>
      </c>
      <c r="E1571" s="3" t="n">
        <f aca="false">C1571*D1571</f>
        <v>0</v>
      </c>
      <c r="F1571" s="13"/>
    </row>
    <row r="1572" s="14" customFormat="true" ht="12.75" hidden="false" customHeight="false" outlineLevel="0" collapsed="false">
      <c r="A1572" s="10" t="s">
        <v>3101</v>
      </c>
      <c r="B1572" s="10" t="s">
        <v>3102</v>
      </c>
      <c r="C1572" s="11"/>
      <c r="D1572" s="15" t="n">
        <v>1</v>
      </c>
      <c r="E1572" s="3" t="n">
        <f aca="false">C1572*D1572</f>
        <v>0</v>
      </c>
      <c r="F1572" s="13"/>
    </row>
    <row r="1573" s="14" customFormat="true" ht="12.75" hidden="false" customHeight="false" outlineLevel="0" collapsed="false">
      <c r="A1573" s="10" t="s">
        <v>3103</v>
      </c>
      <c r="B1573" s="10" t="s">
        <v>3104</v>
      </c>
      <c r="C1573" s="11"/>
      <c r="D1573" s="15" t="n">
        <v>1</v>
      </c>
      <c r="E1573" s="3" t="n">
        <f aca="false">C1573*D1573</f>
        <v>0</v>
      </c>
      <c r="F1573" s="13"/>
    </row>
    <row r="1574" s="14" customFormat="true" ht="12.75" hidden="false" customHeight="false" outlineLevel="0" collapsed="false">
      <c r="A1574" s="10" t="s">
        <v>3105</v>
      </c>
      <c r="B1574" s="10" t="s">
        <v>3106</v>
      </c>
      <c r="C1574" s="11"/>
      <c r="D1574" s="15" t="n">
        <v>1</v>
      </c>
      <c r="E1574" s="3" t="n">
        <f aca="false">C1574*D1574</f>
        <v>0</v>
      </c>
      <c r="F1574" s="13"/>
    </row>
    <row r="1575" s="14" customFormat="true" ht="12.75" hidden="false" customHeight="false" outlineLevel="0" collapsed="false">
      <c r="A1575" s="10" t="s">
        <v>3107</v>
      </c>
      <c r="B1575" s="10" t="s">
        <v>3108</v>
      </c>
      <c r="C1575" s="11"/>
      <c r="D1575" s="15" t="n">
        <v>1</v>
      </c>
      <c r="E1575" s="3" t="n">
        <f aca="false">C1575*D1575</f>
        <v>0</v>
      </c>
      <c r="F1575" s="13"/>
    </row>
    <row r="1576" s="14" customFormat="true" ht="12.75" hidden="false" customHeight="false" outlineLevel="0" collapsed="false">
      <c r="A1576" s="10" t="s">
        <v>3109</v>
      </c>
      <c r="B1576" s="10" t="s">
        <v>3110</v>
      </c>
      <c r="C1576" s="11"/>
      <c r="D1576" s="15" t="n">
        <v>1</v>
      </c>
      <c r="E1576" s="3" t="n">
        <f aca="false">C1576*D1576</f>
        <v>0</v>
      </c>
      <c r="F1576" s="13"/>
    </row>
    <row r="1577" s="14" customFormat="true" ht="12.75" hidden="false" customHeight="false" outlineLevel="0" collapsed="false">
      <c r="A1577" s="10" t="s">
        <v>3111</v>
      </c>
      <c r="B1577" s="10" t="s">
        <v>3112</v>
      </c>
      <c r="C1577" s="11"/>
      <c r="D1577" s="15" t="n">
        <v>1</v>
      </c>
      <c r="E1577" s="3" t="n">
        <f aca="false">C1577*D1577</f>
        <v>0</v>
      </c>
      <c r="F1577" s="13"/>
    </row>
    <row r="1578" s="14" customFormat="true" ht="12.75" hidden="false" customHeight="false" outlineLevel="0" collapsed="false">
      <c r="A1578" s="10" t="s">
        <v>3113</v>
      </c>
      <c r="B1578" s="10" t="s">
        <v>3114</v>
      </c>
      <c r="C1578" s="11"/>
      <c r="D1578" s="15" t="n">
        <v>1</v>
      </c>
      <c r="E1578" s="3" t="n">
        <f aca="false">C1578*D1578</f>
        <v>0</v>
      </c>
      <c r="F1578" s="13"/>
    </row>
    <row r="1579" s="14" customFormat="true" ht="12.75" hidden="false" customHeight="false" outlineLevel="0" collapsed="false">
      <c r="A1579" s="10" t="s">
        <v>3115</v>
      </c>
      <c r="B1579" s="10" t="s">
        <v>3116</v>
      </c>
      <c r="C1579" s="11"/>
      <c r="D1579" s="15" t="n">
        <v>1</v>
      </c>
      <c r="E1579" s="3" t="n">
        <f aca="false">C1579*D1579</f>
        <v>0</v>
      </c>
      <c r="F1579" s="13"/>
    </row>
    <row r="1580" s="14" customFormat="true" ht="12.75" hidden="false" customHeight="false" outlineLevel="0" collapsed="false">
      <c r="A1580" s="10" t="s">
        <v>3117</v>
      </c>
      <c r="B1580" s="10" t="s">
        <v>3118</v>
      </c>
      <c r="C1580" s="11"/>
      <c r="D1580" s="15" t="n">
        <v>1</v>
      </c>
      <c r="E1580" s="3" t="n">
        <f aca="false">C1580*D1580</f>
        <v>0</v>
      </c>
      <c r="F1580" s="13"/>
    </row>
    <row r="1581" s="14" customFormat="true" ht="12.75" hidden="false" customHeight="false" outlineLevel="0" collapsed="false">
      <c r="A1581" s="10" t="s">
        <v>3119</v>
      </c>
      <c r="B1581" s="10" t="s">
        <v>3120</v>
      </c>
      <c r="C1581" s="11"/>
      <c r="D1581" s="15" t="n">
        <v>1</v>
      </c>
      <c r="E1581" s="3" t="n">
        <f aca="false">C1581*D1581</f>
        <v>0</v>
      </c>
      <c r="F1581" s="13"/>
    </row>
    <row r="1582" s="14" customFormat="true" ht="12.75" hidden="false" customHeight="false" outlineLevel="0" collapsed="false">
      <c r="A1582" s="10" t="s">
        <v>3121</v>
      </c>
      <c r="B1582" s="10" t="s">
        <v>3122</v>
      </c>
      <c r="C1582" s="11"/>
      <c r="D1582" s="15" t="n">
        <v>1</v>
      </c>
      <c r="E1582" s="3" t="n">
        <f aca="false">C1582*D1582</f>
        <v>0</v>
      </c>
      <c r="F1582" s="13"/>
    </row>
    <row r="1583" s="14" customFormat="true" ht="12.75" hidden="false" customHeight="false" outlineLevel="0" collapsed="false">
      <c r="A1583" s="10" t="s">
        <v>3123</v>
      </c>
      <c r="B1583" s="10" t="s">
        <v>3124</v>
      </c>
      <c r="C1583" s="11"/>
      <c r="D1583" s="15" t="n">
        <v>1</v>
      </c>
      <c r="E1583" s="3" t="n">
        <f aca="false">C1583*D1583</f>
        <v>0</v>
      </c>
      <c r="F1583" s="13"/>
    </row>
    <row r="1584" s="14" customFormat="true" ht="12.75" hidden="false" customHeight="false" outlineLevel="0" collapsed="false">
      <c r="A1584" s="10" t="s">
        <v>3125</v>
      </c>
      <c r="B1584" s="10" t="s">
        <v>3126</v>
      </c>
      <c r="C1584" s="11"/>
      <c r="D1584" s="15" t="n">
        <v>1</v>
      </c>
      <c r="E1584" s="3" t="n">
        <f aca="false">C1584*D1584</f>
        <v>0</v>
      </c>
      <c r="F1584" s="13"/>
    </row>
    <row r="1585" s="14" customFormat="true" ht="12.75" hidden="false" customHeight="false" outlineLevel="0" collapsed="false">
      <c r="A1585" s="10" t="s">
        <v>3127</v>
      </c>
      <c r="B1585" s="10" t="s">
        <v>3128</v>
      </c>
      <c r="C1585" s="11"/>
      <c r="D1585" s="15" t="n">
        <v>1</v>
      </c>
      <c r="E1585" s="3" t="n">
        <f aca="false">C1585*D1585</f>
        <v>0</v>
      </c>
      <c r="F1585" s="13"/>
    </row>
    <row r="1586" s="14" customFormat="true" ht="12.75" hidden="false" customHeight="false" outlineLevel="0" collapsed="false">
      <c r="A1586" s="10" t="s">
        <v>3129</v>
      </c>
      <c r="B1586" s="10" t="s">
        <v>3130</v>
      </c>
      <c r="C1586" s="11"/>
      <c r="D1586" s="15" t="n">
        <v>1</v>
      </c>
      <c r="E1586" s="3" t="n">
        <f aca="false">C1586*D1586</f>
        <v>0</v>
      </c>
      <c r="F1586" s="13"/>
    </row>
    <row r="1587" s="14" customFormat="true" ht="12.75" hidden="false" customHeight="false" outlineLevel="0" collapsed="false">
      <c r="A1587" s="10" t="s">
        <v>3131</v>
      </c>
      <c r="B1587" s="10" t="s">
        <v>3132</v>
      </c>
      <c r="C1587" s="11"/>
      <c r="D1587" s="15" t="n">
        <v>1</v>
      </c>
      <c r="E1587" s="3" t="n">
        <f aca="false">C1587*D1587</f>
        <v>0</v>
      </c>
      <c r="F1587" s="13"/>
    </row>
    <row r="1588" s="14" customFormat="true" ht="12.75" hidden="false" customHeight="false" outlineLevel="0" collapsed="false">
      <c r="A1588" s="10" t="s">
        <v>3133</v>
      </c>
      <c r="B1588" s="10" t="s">
        <v>3134</v>
      </c>
      <c r="C1588" s="11"/>
      <c r="D1588" s="15" t="n">
        <v>1</v>
      </c>
      <c r="E1588" s="3" t="n">
        <f aca="false">C1588*D1588</f>
        <v>0</v>
      </c>
      <c r="F1588" s="13"/>
    </row>
    <row r="1589" s="14" customFormat="true" ht="12.75" hidden="false" customHeight="false" outlineLevel="0" collapsed="false">
      <c r="A1589" s="10" t="s">
        <v>3135</v>
      </c>
      <c r="B1589" s="10" t="s">
        <v>3136</v>
      </c>
      <c r="C1589" s="11"/>
      <c r="D1589" s="15" t="n">
        <v>1</v>
      </c>
      <c r="E1589" s="3" t="n">
        <f aca="false">C1589*D1589</f>
        <v>0</v>
      </c>
      <c r="F1589" s="13"/>
    </row>
    <row r="1590" s="14" customFormat="true" ht="12.75" hidden="false" customHeight="false" outlineLevel="0" collapsed="false">
      <c r="A1590" s="10" t="s">
        <v>3137</v>
      </c>
      <c r="B1590" s="10" t="s">
        <v>3138</v>
      </c>
      <c r="C1590" s="11"/>
      <c r="D1590" s="15" t="n">
        <v>2</v>
      </c>
      <c r="E1590" s="3" t="n">
        <f aca="false">C1590*D1590</f>
        <v>0</v>
      </c>
      <c r="F1590" s="13"/>
    </row>
    <row r="1591" s="14" customFormat="true" ht="12.75" hidden="false" customHeight="false" outlineLevel="0" collapsed="false">
      <c r="A1591" s="10" t="s">
        <v>3139</v>
      </c>
      <c r="B1591" s="10" t="s">
        <v>3140</v>
      </c>
      <c r="C1591" s="11"/>
      <c r="D1591" s="15" t="n">
        <v>15</v>
      </c>
      <c r="E1591" s="3" t="n">
        <f aca="false">C1591*D1591</f>
        <v>0</v>
      </c>
      <c r="F1591" s="13"/>
    </row>
    <row r="1592" s="14" customFormat="true" ht="12.75" hidden="false" customHeight="false" outlineLevel="0" collapsed="false">
      <c r="A1592" s="10" t="s">
        <v>3141</v>
      </c>
      <c r="B1592" s="10" t="s">
        <v>2184</v>
      </c>
      <c r="C1592" s="11"/>
      <c r="D1592" s="15" t="n">
        <v>2</v>
      </c>
      <c r="E1592" s="3" t="n">
        <f aca="false">C1592*D1592</f>
        <v>0</v>
      </c>
      <c r="F1592" s="13"/>
    </row>
    <row r="1593" s="14" customFormat="true" ht="12.75" hidden="false" customHeight="false" outlineLevel="0" collapsed="false">
      <c r="A1593" s="10" t="s">
        <v>3142</v>
      </c>
      <c r="B1593" s="10" t="s">
        <v>3143</v>
      </c>
      <c r="C1593" s="11"/>
      <c r="D1593" s="15" t="n">
        <v>1</v>
      </c>
      <c r="E1593" s="3" t="n">
        <f aca="false">C1593*D1593</f>
        <v>0</v>
      </c>
      <c r="F1593" s="13"/>
    </row>
    <row r="1594" s="14" customFormat="true" ht="12.75" hidden="false" customHeight="false" outlineLevel="0" collapsed="false">
      <c r="A1594" s="10" t="s">
        <v>3144</v>
      </c>
      <c r="B1594" s="10" t="s">
        <v>3145</v>
      </c>
      <c r="C1594" s="11"/>
      <c r="D1594" s="15" t="n">
        <v>1</v>
      </c>
      <c r="E1594" s="3" t="n">
        <f aca="false">C1594*D1594</f>
        <v>0</v>
      </c>
      <c r="F1594" s="13"/>
    </row>
    <row r="1595" s="14" customFormat="true" ht="12.75" hidden="false" customHeight="false" outlineLevel="0" collapsed="false">
      <c r="A1595" s="10" t="s">
        <v>3146</v>
      </c>
      <c r="B1595" s="10" t="s">
        <v>3147</v>
      </c>
      <c r="C1595" s="11"/>
      <c r="D1595" s="15" t="n">
        <v>1</v>
      </c>
      <c r="E1595" s="3" t="n">
        <f aca="false">C1595*D1595</f>
        <v>0</v>
      </c>
      <c r="F1595" s="13"/>
    </row>
    <row r="1596" s="14" customFormat="true" ht="12.75" hidden="false" customHeight="false" outlineLevel="0" collapsed="false">
      <c r="A1596" s="10" t="s">
        <v>3148</v>
      </c>
      <c r="B1596" s="10" t="s">
        <v>3149</v>
      </c>
      <c r="C1596" s="11"/>
      <c r="D1596" s="15" t="n">
        <v>1</v>
      </c>
      <c r="E1596" s="3" t="n">
        <f aca="false">C1596*D1596</f>
        <v>0</v>
      </c>
      <c r="F1596" s="13"/>
    </row>
    <row r="1597" s="14" customFormat="true" ht="12.75" hidden="false" customHeight="false" outlineLevel="0" collapsed="false">
      <c r="A1597" s="10" t="s">
        <v>3150</v>
      </c>
      <c r="B1597" s="10" t="s">
        <v>3151</v>
      </c>
      <c r="C1597" s="11"/>
      <c r="D1597" s="15" t="n">
        <v>1</v>
      </c>
      <c r="E1597" s="3" t="n">
        <f aca="false">C1597*D1597</f>
        <v>0</v>
      </c>
      <c r="F1597" s="13"/>
    </row>
    <row r="1598" s="14" customFormat="true" ht="12.75" hidden="false" customHeight="false" outlineLevel="0" collapsed="false">
      <c r="A1598" s="10" t="s">
        <v>3152</v>
      </c>
      <c r="B1598" s="10" t="s">
        <v>3153</v>
      </c>
      <c r="C1598" s="11"/>
      <c r="D1598" s="15" t="n">
        <v>1</v>
      </c>
      <c r="E1598" s="3" t="n">
        <f aca="false">C1598*D1598</f>
        <v>0</v>
      </c>
      <c r="F1598" s="13"/>
    </row>
    <row r="1599" s="14" customFormat="true" ht="12.75" hidden="false" customHeight="false" outlineLevel="0" collapsed="false">
      <c r="A1599" s="10" t="s">
        <v>3154</v>
      </c>
      <c r="B1599" s="10" t="s">
        <v>3155</v>
      </c>
      <c r="C1599" s="11"/>
      <c r="D1599" s="15" t="n">
        <v>2</v>
      </c>
      <c r="E1599" s="3" t="n">
        <f aca="false">C1599*D1599</f>
        <v>0</v>
      </c>
      <c r="F1599" s="13"/>
    </row>
    <row r="1600" s="14" customFormat="true" ht="12.75" hidden="false" customHeight="false" outlineLevel="0" collapsed="false">
      <c r="A1600" s="10" t="s">
        <v>3156</v>
      </c>
      <c r="B1600" s="10" t="s">
        <v>3157</v>
      </c>
      <c r="C1600" s="11"/>
      <c r="D1600" s="15" t="n">
        <v>1</v>
      </c>
      <c r="E1600" s="3" t="n">
        <f aca="false">C1600*D1600</f>
        <v>0</v>
      </c>
      <c r="F1600" s="13"/>
    </row>
    <row r="1601" s="14" customFormat="true" ht="12.75" hidden="false" customHeight="false" outlineLevel="0" collapsed="false">
      <c r="A1601" s="10" t="s">
        <v>3158</v>
      </c>
      <c r="B1601" s="10" t="s">
        <v>3159</v>
      </c>
      <c r="C1601" s="11"/>
      <c r="D1601" s="15" t="n">
        <v>1</v>
      </c>
      <c r="E1601" s="3" t="n">
        <f aca="false">C1601*D1601</f>
        <v>0</v>
      </c>
      <c r="F1601" s="13"/>
    </row>
    <row r="1602" s="14" customFormat="true" ht="12.75" hidden="false" customHeight="false" outlineLevel="0" collapsed="false">
      <c r="A1602" s="10" t="s">
        <v>3160</v>
      </c>
      <c r="B1602" s="10" t="s">
        <v>3161</v>
      </c>
      <c r="C1602" s="11"/>
      <c r="D1602" s="15" t="n">
        <v>1</v>
      </c>
      <c r="E1602" s="3" t="n">
        <f aca="false">C1602*D1602</f>
        <v>0</v>
      </c>
      <c r="F1602" s="13"/>
    </row>
    <row r="1603" s="14" customFormat="true" ht="12.75" hidden="false" customHeight="false" outlineLevel="0" collapsed="false">
      <c r="A1603" s="10" t="s">
        <v>3162</v>
      </c>
      <c r="B1603" s="10" t="s">
        <v>3163</v>
      </c>
      <c r="C1603" s="11"/>
      <c r="D1603" s="15" t="n">
        <v>1</v>
      </c>
      <c r="E1603" s="3" t="n">
        <f aca="false">C1603*D1603</f>
        <v>0</v>
      </c>
      <c r="F1603" s="13"/>
    </row>
    <row r="1604" s="14" customFormat="true" ht="12.75" hidden="false" customHeight="false" outlineLevel="0" collapsed="false">
      <c r="A1604" s="10" t="s">
        <v>3164</v>
      </c>
      <c r="B1604" s="10" t="s">
        <v>3165</v>
      </c>
      <c r="C1604" s="11"/>
      <c r="D1604" s="15" t="n">
        <v>1</v>
      </c>
      <c r="E1604" s="3" t="n">
        <f aca="false">C1604*D1604</f>
        <v>0</v>
      </c>
      <c r="F1604" s="13"/>
    </row>
    <row r="1605" s="14" customFormat="true" ht="12.75" hidden="false" customHeight="false" outlineLevel="0" collapsed="false">
      <c r="A1605" s="10" t="s">
        <v>3166</v>
      </c>
      <c r="B1605" s="10" t="s">
        <v>3167</v>
      </c>
      <c r="C1605" s="11"/>
      <c r="D1605" s="15" t="n">
        <v>5</v>
      </c>
      <c r="E1605" s="3" t="n">
        <f aca="false">C1605*D1605</f>
        <v>0</v>
      </c>
      <c r="F1605" s="13"/>
    </row>
    <row r="1606" s="14" customFormat="true" ht="12.75" hidden="false" customHeight="false" outlineLevel="0" collapsed="false">
      <c r="A1606" s="10" t="s">
        <v>3168</v>
      </c>
      <c r="B1606" s="10" t="s">
        <v>3169</v>
      </c>
      <c r="C1606" s="11"/>
      <c r="D1606" s="15" t="n">
        <v>1</v>
      </c>
      <c r="E1606" s="3" t="n">
        <f aca="false">C1606*D1606</f>
        <v>0</v>
      </c>
      <c r="F1606" s="13"/>
    </row>
    <row r="1607" s="14" customFormat="true" ht="12.75" hidden="false" customHeight="false" outlineLevel="0" collapsed="false">
      <c r="A1607" s="10" t="s">
        <v>3170</v>
      </c>
      <c r="B1607" s="10" t="s">
        <v>3171</v>
      </c>
      <c r="C1607" s="11"/>
      <c r="D1607" s="15" t="n">
        <v>1</v>
      </c>
      <c r="E1607" s="3" t="n">
        <f aca="false">C1607*D1607</f>
        <v>0</v>
      </c>
      <c r="F1607" s="13"/>
    </row>
    <row r="1608" s="14" customFormat="true" ht="12.75" hidden="false" customHeight="false" outlineLevel="0" collapsed="false">
      <c r="A1608" s="10" t="s">
        <v>3172</v>
      </c>
      <c r="B1608" s="10" t="s">
        <v>3173</v>
      </c>
      <c r="C1608" s="11"/>
      <c r="D1608" s="15" t="n">
        <v>1</v>
      </c>
      <c r="E1608" s="3" t="n">
        <f aca="false">C1608*D1608</f>
        <v>0</v>
      </c>
      <c r="F1608" s="13"/>
    </row>
    <row r="1609" s="14" customFormat="true" ht="12.75" hidden="false" customHeight="false" outlineLevel="0" collapsed="false">
      <c r="A1609" s="10" t="s">
        <v>3174</v>
      </c>
      <c r="B1609" s="10" t="s">
        <v>3175</v>
      </c>
      <c r="C1609" s="11"/>
      <c r="D1609" s="15" t="n">
        <v>1</v>
      </c>
      <c r="E1609" s="3" t="n">
        <f aca="false">C1609*D1609</f>
        <v>0</v>
      </c>
      <c r="F1609" s="13"/>
    </row>
    <row r="1610" s="14" customFormat="true" ht="12.75" hidden="false" customHeight="false" outlineLevel="0" collapsed="false">
      <c r="A1610" s="10" t="s">
        <v>3176</v>
      </c>
      <c r="B1610" s="10" t="s">
        <v>3177</v>
      </c>
      <c r="C1610" s="11"/>
      <c r="D1610" s="15" t="n">
        <v>1</v>
      </c>
      <c r="E1610" s="3" t="n">
        <f aca="false">C1610*D1610</f>
        <v>0</v>
      </c>
      <c r="F1610" s="13"/>
    </row>
    <row r="1611" s="14" customFormat="true" ht="12.75" hidden="false" customHeight="false" outlineLevel="0" collapsed="false">
      <c r="A1611" s="10" t="s">
        <v>3178</v>
      </c>
      <c r="B1611" s="10" t="s">
        <v>3179</v>
      </c>
      <c r="C1611" s="11"/>
      <c r="D1611" s="15" t="n">
        <v>1</v>
      </c>
      <c r="E1611" s="3" t="n">
        <f aca="false">C1611*D1611</f>
        <v>0</v>
      </c>
      <c r="F1611" s="13"/>
    </row>
    <row r="1612" s="14" customFormat="true" ht="12.75" hidden="false" customHeight="false" outlineLevel="0" collapsed="false">
      <c r="A1612" s="10" t="s">
        <v>3180</v>
      </c>
      <c r="B1612" s="10" t="s">
        <v>3181</v>
      </c>
      <c r="C1612" s="11"/>
      <c r="D1612" s="15" t="n">
        <v>1</v>
      </c>
      <c r="E1612" s="3" t="n">
        <f aca="false">C1612*D1612</f>
        <v>0</v>
      </c>
      <c r="F1612" s="13"/>
    </row>
    <row r="1613" s="14" customFormat="true" ht="12.75" hidden="false" customHeight="false" outlineLevel="0" collapsed="false">
      <c r="A1613" s="10" t="s">
        <v>3182</v>
      </c>
      <c r="B1613" s="10" t="s">
        <v>3183</v>
      </c>
      <c r="C1613" s="11"/>
      <c r="D1613" s="15" t="n">
        <v>1</v>
      </c>
      <c r="E1613" s="3" t="n">
        <f aca="false">C1613*D1613</f>
        <v>0</v>
      </c>
      <c r="F1613" s="13"/>
    </row>
    <row r="1614" s="14" customFormat="true" ht="12.75" hidden="false" customHeight="false" outlineLevel="0" collapsed="false">
      <c r="A1614" s="10" t="s">
        <v>3184</v>
      </c>
      <c r="B1614" s="10" t="s">
        <v>3185</v>
      </c>
      <c r="C1614" s="11"/>
      <c r="D1614" s="15" t="n">
        <v>1</v>
      </c>
      <c r="E1614" s="3" t="n">
        <f aca="false">C1614*D1614</f>
        <v>0</v>
      </c>
      <c r="F1614" s="13"/>
    </row>
    <row r="1615" s="14" customFormat="true" ht="12.75" hidden="false" customHeight="false" outlineLevel="0" collapsed="false">
      <c r="A1615" s="10" t="s">
        <v>3186</v>
      </c>
      <c r="B1615" s="10" t="s">
        <v>3187</v>
      </c>
      <c r="C1615" s="11"/>
      <c r="D1615" s="15" t="n">
        <v>1</v>
      </c>
      <c r="E1615" s="3" t="n">
        <f aca="false">C1615*D1615</f>
        <v>0</v>
      </c>
      <c r="F1615" s="13"/>
    </row>
    <row r="1616" s="14" customFormat="true" ht="12.75" hidden="false" customHeight="false" outlineLevel="0" collapsed="false">
      <c r="A1616" s="10" t="s">
        <v>3188</v>
      </c>
      <c r="B1616" s="10" t="s">
        <v>3189</v>
      </c>
      <c r="C1616" s="11"/>
      <c r="D1616" s="15" t="n">
        <v>1</v>
      </c>
      <c r="E1616" s="3" t="n">
        <f aca="false">C1616*D1616</f>
        <v>0</v>
      </c>
      <c r="F1616" s="13"/>
    </row>
    <row r="1617" s="14" customFormat="true" ht="12.75" hidden="false" customHeight="false" outlineLevel="0" collapsed="false">
      <c r="A1617" s="10" t="s">
        <v>3190</v>
      </c>
      <c r="B1617" s="10" t="s">
        <v>3191</v>
      </c>
      <c r="C1617" s="11"/>
      <c r="D1617" s="15" t="n">
        <v>1</v>
      </c>
      <c r="E1617" s="3" t="n">
        <f aca="false">C1617*D1617</f>
        <v>0</v>
      </c>
      <c r="F1617" s="13"/>
    </row>
    <row r="1618" s="14" customFormat="true" ht="12.75" hidden="false" customHeight="false" outlineLevel="0" collapsed="false">
      <c r="A1618" s="10" t="s">
        <v>3192</v>
      </c>
      <c r="B1618" s="10" t="s">
        <v>3193</v>
      </c>
      <c r="C1618" s="11"/>
      <c r="D1618" s="15" t="n">
        <v>1</v>
      </c>
      <c r="E1618" s="3" t="n">
        <f aca="false">C1618*D1618</f>
        <v>0</v>
      </c>
      <c r="F1618" s="13"/>
    </row>
    <row r="1619" s="14" customFormat="true" ht="12.75" hidden="false" customHeight="false" outlineLevel="0" collapsed="false">
      <c r="A1619" s="10" t="s">
        <v>3194</v>
      </c>
      <c r="B1619" s="10" t="s">
        <v>3195</v>
      </c>
      <c r="C1619" s="11"/>
      <c r="D1619" s="15" t="n">
        <v>1</v>
      </c>
      <c r="E1619" s="3" t="n">
        <f aca="false">C1619*D1619</f>
        <v>0</v>
      </c>
      <c r="F1619" s="13"/>
    </row>
    <row r="1620" s="14" customFormat="true" ht="12.75" hidden="false" customHeight="false" outlineLevel="0" collapsed="false">
      <c r="A1620" s="10" t="s">
        <v>3196</v>
      </c>
      <c r="B1620" s="10" t="s">
        <v>3197</v>
      </c>
      <c r="C1620" s="11"/>
      <c r="D1620" s="15" t="n">
        <v>1</v>
      </c>
      <c r="E1620" s="3" t="n">
        <f aca="false">C1620*D1620</f>
        <v>0</v>
      </c>
      <c r="F1620" s="13"/>
    </row>
    <row r="1621" s="14" customFormat="true" ht="12.75" hidden="false" customHeight="false" outlineLevel="0" collapsed="false">
      <c r="A1621" s="10" t="s">
        <v>3198</v>
      </c>
      <c r="B1621" s="10" t="s">
        <v>3199</v>
      </c>
      <c r="C1621" s="11"/>
      <c r="D1621" s="15" t="n">
        <v>1</v>
      </c>
      <c r="E1621" s="3" t="n">
        <f aca="false">C1621*D1621</f>
        <v>0</v>
      </c>
      <c r="F1621" s="13"/>
    </row>
    <row r="1622" s="14" customFormat="true" ht="12.75" hidden="false" customHeight="false" outlineLevel="0" collapsed="false">
      <c r="A1622" s="10" t="s">
        <v>3200</v>
      </c>
      <c r="B1622" s="10" t="s">
        <v>3201</v>
      </c>
      <c r="C1622" s="11"/>
      <c r="D1622" s="15" t="n">
        <v>1</v>
      </c>
      <c r="E1622" s="3" t="n">
        <f aca="false">C1622*D1622</f>
        <v>0</v>
      </c>
      <c r="F1622" s="13"/>
    </row>
    <row r="1623" s="14" customFormat="true" ht="12.75" hidden="false" customHeight="false" outlineLevel="0" collapsed="false">
      <c r="A1623" s="10" t="s">
        <v>3202</v>
      </c>
      <c r="B1623" s="10" t="s">
        <v>3203</v>
      </c>
      <c r="C1623" s="11"/>
      <c r="D1623" s="15" t="n">
        <v>1</v>
      </c>
      <c r="E1623" s="3" t="n">
        <f aca="false">C1623*D1623</f>
        <v>0</v>
      </c>
      <c r="F1623" s="13"/>
    </row>
    <row r="1624" s="14" customFormat="true" ht="12.75" hidden="false" customHeight="false" outlineLevel="0" collapsed="false">
      <c r="A1624" s="10" t="s">
        <v>3204</v>
      </c>
      <c r="B1624" s="10" t="s">
        <v>3205</v>
      </c>
      <c r="C1624" s="11"/>
      <c r="D1624" s="15" t="n">
        <v>1</v>
      </c>
      <c r="E1624" s="3" t="n">
        <f aca="false">C1624*D1624</f>
        <v>0</v>
      </c>
      <c r="F1624" s="13"/>
    </row>
    <row r="1625" s="14" customFormat="true" ht="12.75" hidden="false" customHeight="false" outlineLevel="0" collapsed="false">
      <c r="A1625" s="10" t="s">
        <v>3206</v>
      </c>
      <c r="B1625" s="10" t="s">
        <v>3207</v>
      </c>
      <c r="C1625" s="11"/>
      <c r="D1625" s="15" t="n">
        <v>1</v>
      </c>
      <c r="E1625" s="3" t="n">
        <f aca="false">C1625*D1625</f>
        <v>0</v>
      </c>
      <c r="F1625" s="13"/>
    </row>
    <row r="1626" s="14" customFormat="true" ht="12.75" hidden="false" customHeight="false" outlineLevel="0" collapsed="false">
      <c r="A1626" s="10" t="s">
        <v>3208</v>
      </c>
      <c r="B1626" s="10" t="s">
        <v>3209</v>
      </c>
      <c r="C1626" s="11"/>
      <c r="D1626" s="15" t="n">
        <v>1</v>
      </c>
      <c r="E1626" s="3" t="n">
        <f aca="false">C1626*D1626</f>
        <v>0</v>
      </c>
      <c r="F1626" s="13"/>
    </row>
    <row r="1627" s="14" customFormat="true" ht="12.75" hidden="false" customHeight="false" outlineLevel="0" collapsed="false">
      <c r="A1627" s="10" t="s">
        <v>3210</v>
      </c>
      <c r="B1627" s="10" t="s">
        <v>3209</v>
      </c>
      <c r="C1627" s="11"/>
      <c r="D1627" s="15" t="n">
        <v>1</v>
      </c>
      <c r="E1627" s="3" t="n">
        <f aca="false">C1627*D1627</f>
        <v>0</v>
      </c>
      <c r="F1627" s="13"/>
    </row>
    <row r="1628" s="14" customFormat="true" ht="12.75" hidden="false" customHeight="false" outlineLevel="0" collapsed="false">
      <c r="A1628" s="10" t="s">
        <v>3211</v>
      </c>
      <c r="B1628" s="10" t="s">
        <v>3209</v>
      </c>
      <c r="C1628" s="11"/>
      <c r="D1628" s="15" t="n">
        <v>5</v>
      </c>
      <c r="E1628" s="3" t="n">
        <f aca="false">C1628*D1628</f>
        <v>0</v>
      </c>
      <c r="F1628" s="13"/>
    </row>
    <row r="1629" s="14" customFormat="true" ht="12.75" hidden="false" customHeight="false" outlineLevel="0" collapsed="false">
      <c r="A1629" s="10" t="s">
        <v>3212</v>
      </c>
      <c r="B1629" s="10" t="s">
        <v>3213</v>
      </c>
      <c r="C1629" s="11"/>
      <c r="D1629" s="15" t="n">
        <v>20</v>
      </c>
      <c r="E1629" s="3" t="n">
        <f aca="false">C1629*D1629</f>
        <v>0</v>
      </c>
      <c r="F1629" s="13"/>
    </row>
    <row r="1630" s="14" customFormat="true" ht="12.75" hidden="false" customHeight="false" outlineLevel="0" collapsed="false">
      <c r="A1630" s="10" t="s">
        <v>3214</v>
      </c>
      <c r="B1630" s="10" t="s">
        <v>3215</v>
      </c>
      <c r="C1630" s="11"/>
      <c r="D1630" s="15" t="n">
        <v>20</v>
      </c>
      <c r="E1630" s="3" t="n">
        <f aca="false">C1630*D1630</f>
        <v>0</v>
      </c>
      <c r="F1630" s="13"/>
    </row>
    <row r="1631" s="14" customFormat="true" ht="12.75" hidden="false" customHeight="false" outlineLevel="0" collapsed="false">
      <c r="A1631" s="10" t="s">
        <v>3216</v>
      </c>
      <c r="B1631" s="10" t="s">
        <v>3217</v>
      </c>
      <c r="C1631" s="11"/>
      <c r="D1631" s="15" t="n">
        <v>1</v>
      </c>
      <c r="E1631" s="3" t="n">
        <f aca="false">C1631*D1631</f>
        <v>0</v>
      </c>
      <c r="F1631" s="13"/>
    </row>
    <row r="1632" s="14" customFormat="true" ht="12.75" hidden="false" customHeight="false" outlineLevel="0" collapsed="false">
      <c r="A1632" s="10" t="s">
        <v>3218</v>
      </c>
      <c r="B1632" s="10" t="s">
        <v>3219</v>
      </c>
      <c r="C1632" s="11"/>
      <c r="D1632" s="15" t="n">
        <v>1</v>
      </c>
      <c r="E1632" s="3" t="n">
        <f aca="false">C1632*D1632</f>
        <v>0</v>
      </c>
      <c r="F1632" s="13"/>
    </row>
    <row r="1633" s="14" customFormat="true" ht="12.75" hidden="false" customHeight="false" outlineLevel="0" collapsed="false">
      <c r="A1633" s="10" t="s">
        <v>3220</v>
      </c>
      <c r="B1633" s="10" t="s">
        <v>3221</v>
      </c>
      <c r="C1633" s="11"/>
      <c r="D1633" s="15" t="n">
        <v>1</v>
      </c>
      <c r="E1633" s="3" t="n">
        <f aca="false">C1633*D1633</f>
        <v>0</v>
      </c>
      <c r="F1633" s="13"/>
    </row>
    <row r="1634" s="14" customFormat="true" ht="12.75" hidden="false" customHeight="false" outlineLevel="0" collapsed="false">
      <c r="A1634" s="10" t="s">
        <v>3222</v>
      </c>
      <c r="B1634" s="10" t="s">
        <v>3223</v>
      </c>
      <c r="C1634" s="11"/>
      <c r="D1634" s="15" t="n">
        <v>1</v>
      </c>
      <c r="E1634" s="3" t="n">
        <f aca="false">C1634*D1634</f>
        <v>0</v>
      </c>
      <c r="F1634" s="13"/>
    </row>
    <row r="1635" s="14" customFormat="true" ht="12.75" hidden="false" customHeight="false" outlineLevel="0" collapsed="false">
      <c r="A1635" s="10" t="s">
        <v>3224</v>
      </c>
      <c r="B1635" s="10" t="s">
        <v>3225</v>
      </c>
      <c r="C1635" s="11"/>
      <c r="D1635" s="15" t="n">
        <v>1</v>
      </c>
      <c r="E1635" s="3" t="n">
        <f aca="false">C1635*D1635</f>
        <v>0</v>
      </c>
      <c r="F1635" s="13"/>
    </row>
    <row r="1636" s="14" customFormat="true" ht="12.75" hidden="false" customHeight="false" outlineLevel="0" collapsed="false">
      <c r="A1636" s="10" t="s">
        <v>3226</v>
      </c>
      <c r="B1636" s="10" t="s">
        <v>3227</v>
      </c>
      <c r="C1636" s="11"/>
      <c r="D1636" s="15" t="n">
        <v>1</v>
      </c>
      <c r="E1636" s="3" t="n">
        <f aca="false">C1636*D1636</f>
        <v>0</v>
      </c>
      <c r="F1636" s="13"/>
    </row>
    <row r="1637" s="14" customFormat="true" ht="12.75" hidden="false" customHeight="false" outlineLevel="0" collapsed="false">
      <c r="A1637" s="10" t="s">
        <v>3228</v>
      </c>
      <c r="B1637" s="10" t="s">
        <v>3229</v>
      </c>
      <c r="C1637" s="11"/>
      <c r="D1637" s="15" t="n">
        <v>1</v>
      </c>
      <c r="E1637" s="3" t="n">
        <f aca="false">C1637*D1637</f>
        <v>0</v>
      </c>
      <c r="F1637" s="13"/>
    </row>
    <row r="1638" s="14" customFormat="true" ht="12.75" hidden="false" customHeight="false" outlineLevel="0" collapsed="false">
      <c r="A1638" s="10" t="s">
        <v>3230</v>
      </c>
      <c r="B1638" s="10" t="s">
        <v>3231</v>
      </c>
      <c r="C1638" s="11"/>
      <c r="D1638" s="15" t="n">
        <v>1</v>
      </c>
      <c r="E1638" s="3" t="n">
        <f aca="false">C1638*D1638</f>
        <v>0</v>
      </c>
      <c r="F1638" s="13"/>
    </row>
    <row r="1639" s="14" customFormat="true" ht="12.75" hidden="false" customHeight="false" outlineLevel="0" collapsed="false">
      <c r="A1639" s="10" t="s">
        <v>3232</v>
      </c>
      <c r="B1639" s="10" t="s">
        <v>3233</v>
      </c>
      <c r="C1639" s="11"/>
      <c r="D1639" s="15" t="n">
        <v>1</v>
      </c>
      <c r="E1639" s="3" t="n">
        <f aca="false">C1639*D1639</f>
        <v>0</v>
      </c>
      <c r="F1639" s="13"/>
    </row>
    <row r="1640" s="14" customFormat="true" ht="12.75" hidden="false" customHeight="false" outlineLevel="0" collapsed="false">
      <c r="A1640" s="10" t="s">
        <v>3234</v>
      </c>
      <c r="B1640" s="10" t="s">
        <v>3235</v>
      </c>
      <c r="C1640" s="11"/>
      <c r="D1640" s="15" t="n">
        <v>1</v>
      </c>
      <c r="E1640" s="3" t="n">
        <f aca="false">C1640*D1640</f>
        <v>0</v>
      </c>
      <c r="F1640" s="13"/>
    </row>
    <row r="1641" s="14" customFormat="true" ht="12.75" hidden="false" customHeight="false" outlineLevel="0" collapsed="false">
      <c r="A1641" s="10" t="s">
        <v>3236</v>
      </c>
      <c r="B1641" s="10" t="s">
        <v>3237</v>
      </c>
      <c r="C1641" s="11"/>
      <c r="D1641" s="15" t="n">
        <v>1</v>
      </c>
      <c r="E1641" s="3" t="n">
        <f aca="false">C1641*D1641</f>
        <v>0</v>
      </c>
      <c r="F1641" s="13"/>
    </row>
    <row r="1642" s="14" customFormat="true" ht="12.75" hidden="false" customHeight="false" outlineLevel="0" collapsed="false">
      <c r="A1642" s="10" t="s">
        <v>3238</v>
      </c>
      <c r="B1642" s="10" t="s">
        <v>1344</v>
      </c>
      <c r="C1642" s="11"/>
      <c r="D1642" s="15" t="n">
        <v>1</v>
      </c>
      <c r="E1642" s="3" t="n">
        <f aca="false">C1642*D1642</f>
        <v>0</v>
      </c>
      <c r="F1642" s="13"/>
    </row>
    <row r="1643" s="14" customFormat="true" ht="12.75" hidden="false" customHeight="false" outlineLevel="0" collapsed="false">
      <c r="A1643" s="10" t="s">
        <v>3239</v>
      </c>
      <c r="B1643" s="10" t="s">
        <v>3240</v>
      </c>
      <c r="C1643" s="11"/>
      <c r="D1643" s="15" t="n">
        <v>1</v>
      </c>
      <c r="E1643" s="3" t="n">
        <f aca="false">C1643*D1643</f>
        <v>0</v>
      </c>
      <c r="F1643" s="13"/>
    </row>
    <row r="1644" s="14" customFormat="true" ht="12.75" hidden="false" customHeight="false" outlineLevel="0" collapsed="false">
      <c r="A1644" s="10" t="s">
        <v>3241</v>
      </c>
      <c r="B1644" s="10" t="s">
        <v>3242</v>
      </c>
      <c r="C1644" s="11"/>
      <c r="D1644" s="15" t="n">
        <v>1</v>
      </c>
      <c r="E1644" s="3" t="n">
        <f aca="false">C1644*D1644</f>
        <v>0</v>
      </c>
      <c r="F1644" s="13"/>
    </row>
    <row r="1645" s="14" customFormat="true" ht="12.75" hidden="false" customHeight="false" outlineLevel="0" collapsed="false">
      <c r="A1645" s="10" t="s">
        <v>3243</v>
      </c>
      <c r="B1645" s="10" t="s">
        <v>3244</v>
      </c>
      <c r="C1645" s="11"/>
      <c r="D1645" s="15" t="n">
        <v>1</v>
      </c>
      <c r="E1645" s="3" t="n">
        <f aca="false">C1645*D1645</f>
        <v>0</v>
      </c>
      <c r="F1645" s="13"/>
    </row>
    <row r="1646" s="14" customFormat="true" ht="12.75" hidden="false" customHeight="false" outlineLevel="0" collapsed="false">
      <c r="A1646" s="10" t="s">
        <v>3245</v>
      </c>
      <c r="B1646" s="10" t="s">
        <v>3246</v>
      </c>
      <c r="C1646" s="11"/>
      <c r="D1646" s="15" t="n">
        <v>1</v>
      </c>
      <c r="E1646" s="3" t="n">
        <f aca="false">C1646*D1646</f>
        <v>0</v>
      </c>
      <c r="F1646" s="13"/>
    </row>
    <row r="1647" s="14" customFormat="true" ht="12.75" hidden="false" customHeight="false" outlineLevel="0" collapsed="false">
      <c r="A1647" s="10" t="s">
        <v>3247</v>
      </c>
      <c r="B1647" s="10" t="s">
        <v>3248</v>
      </c>
      <c r="C1647" s="11"/>
      <c r="D1647" s="15" t="n">
        <v>1</v>
      </c>
      <c r="E1647" s="3" t="n">
        <f aca="false">C1647*D1647</f>
        <v>0</v>
      </c>
      <c r="F1647" s="13"/>
    </row>
    <row r="1648" s="14" customFormat="true" ht="12.75" hidden="false" customHeight="false" outlineLevel="0" collapsed="false">
      <c r="A1648" s="10" t="s">
        <v>3249</v>
      </c>
      <c r="B1648" s="10" t="s">
        <v>3250</v>
      </c>
      <c r="C1648" s="11"/>
      <c r="D1648" s="15" t="n">
        <v>1</v>
      </c>
      <c r="E1648" s="3" t="n">
        <f aca="false">C1648*D1648</f>
        <v>0</v>
      </c>
      <c r="F1648" s="13"/>
    </row>
    <row r="1649" s="14" customFormat="true" ht="12.75" hidden="false" customHeight="false" outlineLevel="0" collapsed="false">
      <c r="A1649" s="10" t="s">
        <v>3251</v>
      </c>
      <c r="B1649" s="10" t="s">
        <v>3252</v>
      </c>
      <c r="C1649" s="11"/>
      <c r="D1649" s="15" t="n">
        <v>1</v>
      </c>
      <c r="E1649" s="3" t="n">
        <f aca="false">C1649*D1649</f>
        <v>0</v>
      </c>
      <c r="F1649" s="13"/>
    </row>
    <row r="1650" s="14" customFormat="true" ht="12.75" hidden="false" customHeight="false" outlineLevel="0" collapsed="false">
      <c r="A1650" s="10" t="s">
        <v>3253</v>
      </c>
      <c r="B1650" s="10" t="s">
        <v>3254</v>
      </c>
      <c r="C1650" s="11"/>
      <c r="D1650" s="15" t="n">
        <v>1</v>
      </c>
      <c r="E1650" s="3" t="n">
        <f aca="false">C1650*D1650</f>
        <v>0</v>
      </c>
      <c r="F1650" s="13"/>
    </row>
    <row r="1651" s="14" customFormat="true" ht="12.75" hidden="false" customHeight="false" outlineLevel="0" collapsed="false">
      <c r="A1651" s="10" t="s">
        <v>3255</v>
      </c>
      <c r="B1651" s="10" t="s">
        <v>3256</v>
      </c>
      <c r="C1651" s="11"/>
      <c r="D1651" s="15" t="n">
        <v>1</v>
      </c>
      <c r="E1651" s="3" t="n">
        <f aca="false">C1651*D1651</f>
        <v>0</v>
      </c>
      <c r="F1651" s="13"/>
    </row>
    <row r="1652" s="14" customFormat="true" ht="12.75" hidden="false" customHeight="false" outlineLevel="0" collapsed="false">
      <c r="A1652" s="10" t="s">
        <v>3257</v>
      </c>
      <c r="B1652" s="10" t="s">
        <v>3258</v>
      </c>
      <c r="C1652" s="11"/>
      <c r="D1652" s="15" t="n">
        <v>1</v>
      </c>
      <c r="E1652" s="3" t="n">
        <f aca="false">C1652*D1652</f>
        <v>0</v>
      </c>
      <c r="F1652" s="13"/>
    </row>
    <row r="1653" s="14" customFormat="true" ht="12.75" hidden="false" customHeight="false" outlineLevel="0" collapsed="false">
      <c r="A1653" s="10" t="s">
        <v>3259</v>
      </c>
      <c r="B1653" s="10" t="s">
        <v>3260</v>
      </c>
      <c r="C1653" s="11"/>
      <c r="D1653" s="15" t="n">
        <v>1</v>
      </c>
      <c r="E1653" s="3" t="n">
        <f aca="false">C1653*D1653</f>
        <v>0</v>
      </c>
      <c r="F1653" s="13"/>
    </row>
    <row r="1654" s="14" customFormat="true" ht="12.75" hidden="false" customHeight="false" outlineLevel="0" collapsed="false">
      <c r="A1654" s="10" t="s">
        <v>3261</v>
      </c>
      <c r="B1654" s="10" t="s">
        <v>3262</v>
      </c>
      <c r="C1654" s="11"/>
      <c r="D1654" s="15" t="n">
        <v>1</v>
      </c>
      <c r="E1654" s="3" t="n">
        <f aca="false">C1654*D1654</f>
        <v>0</v>
      </c>
      <c r="F1654" s="13"/>
    </row>
    <row r="1655" s="14" customFormat="true" ht="12.75" hidden="false" customHeight="false" outlineLevel="0" collapsed="false">
      <c r="A1655" s="10" t="s">
        <v>3263</v>
      </c>
      <c r="B1655" s="10" t="s">
        <v>3264</v>
      </c>
      <c r="C1655" s="11"/>
      <c r="D1655" s="15" t="n">
        <v>1</v>
      </c>
      <c r="E1655" s="3" t="n">
        <f aca="false">C1655*D1655</f>
        <v>0</v>
      </c>
      <c r="F1655" s="13"/>
    </row>
    <row r="1656" s="14" customFormat="true" ht="12.75" hidden="false" customHeight="false" outlineLevel="0" collapsed="false">
      <c r="A1656" s="10" t="s">
        <v>3265</v>
      </c>
      <c r="B1656" s="10" t="s">
        <v>3266</v>
      </c>
      <c r="C1656" s="11"/>
      <c r="D1656" s="15" t="n">
        <v>1</v>
      </c>
      <c r="E1656" s="3" t="n">
        <f aca="false">C1656*D1656</f>
        <v>0</v>
      </c>
      <c r="F1656" s="13"/>
    </row>
    <row r="1657" s="14" customFormat="true" ht="12.75" hidden="false" customHeight="false" outlineLevel="0" collapsed="false">
      <c r="A1657" s="10" t="s">
        <v>3267</v>
      </c>
      <c r="B1657" s="10" t="s">
        <v>3268</v>
      </c>
      <c r="C1657" s="11"/>
      <c r="D1657" s="15" t="n">
        <v>5</v>
      </c>
      <c r="E1657" s="3" t="n">
        <f aca="false">C1657*D1657</f>
        <v>0</v>
      </c>
      <c r="F1657" s="13"/>
    </row>
    <row r="1658" s="14" customFormat="true" ht="12.75" hidden="false" customHeight="false" outlineLevel="0" collapsed="false">
      <c r="A1658" s="10" t="s">
        <v>3269</v>
      </c>
      <c r="B1658" s="10" t="s">
        <v>3270</v>
      </c>
      <c r="C1658" s="11"/>
      <c r="D1658" s="15" t="n">
        <v>5</v>
      </c>
      <c r="E1658" s="3" t="n">
        <f aca="false">C1658*D1658</f>
        <v>0</v>
      </c>
      <c r="F1658" s="13"/>
    </row>
    <row r="1659" s="14" customFormat="true" ht="12.75" hidden="false" customHeight="false" outlineLevel="0" collapsed="false">
      <c r="A1659" s="10" t="s">
        <v>3271</v>
      </c>
      <c r="B1659" s="10" t="s">
        <v>3272</v>
      </c>
      <c r="C1659" s="11"/>
      <c r="D1659" s="15" t="n">
        <v>5</v>
      </c>
      <c r="E1659" s="3" t="n">
        <f aca="false">C1659*D1659</f>
        <v>0</v>
      </c>
      <c r="F1659" s="13"/>
    </row>
    <row r="1660" s="14" customFormat="true" ht="12.75" hidden="false" customHeight="false" outlineLevel="0" collapsed="false">
      <c r="A1660" s="10" t="s">
        <v>3273</v>
      </c>
      <c r="B1660" s="10" t="s">
        <v>3274</v>
      </c>
      <c r="C1660" s="11"/>
      <c r="D1660" s="15" t="n">
        <v>5</v>
      </c>
      <c r="E1660" s="3" t="n">
        <f aca="false">C1660*D1660</f>
        <v>0</v>
      </c>
      <c r="F1660" s="13"/>
    </row>
    <row r="1661" s="14" customFormat="true" ht="12.75" hidden="false" customHeight="false" outlineLevel="0" collapsed="false">
      <c r="A1661" s="10" t="s">
        <v>3275</v>
      </c>
      <c r="B1661" s="10" t="s">
        <v>3276</v>
      </c>
      <c r="C1661" s="11"/>
      <c r="D1661" s="15" t="n">
        <v>5</v>
      </c>
      <c r="E1661" s="3" t="n">
        <f aca="false">C1661*D1661</f>
        <v>0</v>
      </c>
      <c r="F1661" s="13"/>
    </row>
    <row r="1662" s="14" customFormat="true" ht="12.75" hidden="false" customHeight="false" outlineLevel="0" collapsed="false">
      <c r="A1662" s="10" t="s">
        <v>3277</v>
      </c>
      <c r="B1662" s="10" t="s">
        <v>3278</v>
      </c>
      <c r="C1662" s="11"/>
      <c r="D1662" s="15" t="n">
        <v>1</v>
      </c>
      <c r="E1662" s="3" t="n">
        <f aca="false">C1662*D1662</f>
        <v>0</v>
      </c>
      <c r="F1662" s="13"/>
    </row>
    <row r="1663" s="14" customFormat="true" ht="12.75" hidden="false" customHeight="false" outlineLevel="0" collapsed="false">
      <c r="A1663" s="10" t="s">
        <v>3279</v>
      </c>
      <c r="B1663" s="10" t="s">
        <v>3280</v>
      </c>
      <c r="C1663" s="11"/>
      <c r="D1663" s="15" t="n">
        <v>1</v>
      </c>
      <c r="E1663" s="3" t="n">
        <f aca="false">C1663*D1663</f>
        <v>0</v>
      </c>
      <c r="F1663" s="13"/>
    </row>
    <row r="1664" s="14" customFormat="true" ht="12.75" hidden="false" customHeight="false" outlineLevel="0" collapsed="false">
      <c r="A1664" s="10" t="s">
        <v>3281</v>
      </c>
      <c r="B1664" s="10" t="s">
        <v>3282</v>
      </c>
      <c r="C1664" s="11"/>
      <c r="D1664" s="15" t="n">
        <v>1</v>
      </c>
      <c r="E1664" s="3" t="n">
        <f aca="false">C1664*D1664</f>
        <v>0</v>
      </c>
      <c r="F1664" s="13"/>
    </row>
    <row r="1665" s="14" customFormat="true" ht="12.75" hidden="false" customHeight="false" outlineLevel="0" collapsed="false">
      <c r="A1665" s="10" t="s">
        <v>3283</v>
      </c>
      <c r="B1665" s="10" t="s">
        <v>3284</v>
      </c>
      <c r="C1665" s="11"/>
      <c r="D1665" s="15" t="n">
        <v>1</v>
      </c>
      <c r="E1665" s="3" t="n">
        <f aca="false">C1665*D1665</f>
        <v>0</v>
      </c>
      <c r="F1665" s="13"/>
    </row>
    <row r="1666" s="14" customFormat="true" ht="12.75" hidden="false" customHeight="false" outlineLevel="0" collapsed="false">
      <c r="A1666" s="10" t="s">
        <v>3285</v>
      </c>
      <c r="B1666" s="10" t="s">
        <v>3286</v>
      </c>
      <c r="C1666" s="11"/>
      <c r="D1666" s="15" t="n">
        <v>1</v>
      </c>
      <c r="E1666" s="3" t="n">
        <f aca="false">C1666*D1666</f>
        <v>0</v>
      </c>
      <c r="F1666" s="13"/>
    </row>
    <row r="1667" s="14" customFormat="true" ht="12.75" hidden="false" customHeight="false" outlineLevel="0" collapsed="false">
      <c r="A1667" s="10" t="s">
        <v>3287</v>
      </c>
      <c r="B1667" s="10" t="s">
        <v>3288</v>
      </c>
      <c r="C1667" s="11"/>
      <c r="D1667" s="15" t="n">
        <v>1</v>
      </c>
      <c r="E1667" s="3" t="n">
        <f aca="false">C1667*D1667</f>
        <v>0</v>
      </c>
      <c r="F1667" s="13"/>
    </row>
    <row r="1668" s="14" customFormat="true" ht="12.75" hidden="false" customHeight="false" outlineLevel="0" collapsed="false">
      <c r="A1668" s="10" t="s">
        <v>3289</v>
      </c>
      <c r="B1668" s="10" t="s">
        <v>3290</v>
      </c>
      <c r="C1668" s="11"/>
      <c r="D1668" s="15" t="n">
        <v>1</v>
      </c>
      <c r="E1668" s="3" t="n">
        <f aca="false">C1668*D1668</f>
        <v>0</v>
      </c>
      <c r="F1668" s="13"/>
    </row>
    <row r="1669" s="14" customFormat="true" ht="12.75" hidden="false" customHeight="false" outlineLevel="0" collapsed="false">
      <c r="A1669" s="10" t="s">
        <v>3291</v>
      </c>
      <c r="B1669" s="10" t="s">
        <v>3292</v>
      </c>
      <c r="C1669" s="11"/>
      <c r="D1669" s="15" t="n">
        <v>1</v>
      </c>
      <c r="E1669" s="3" t="n">
        <f aca="false">C1669*D1669</f>
        <v>0</v>
      </c>
      <c r="F1669" s="13"/>
    </row>
    <row r="1670" s="14" customFormat="true" ht="12.75" hidden="false" customHeight="false" outlineLevel="0" collapsed="false">
      <c r="A1670" s="10" t="s">
        <v>3293</v>
      </c>
      <c r="B1670" s="10" t="s">
        <v>3294</v>
      </c>
      <c r="C1670" s="11"/>
      <c r="D1670" s="15" t="n">
        <v>1</v>
      </c>
      <c r="E1670" s="3" t="n">
        <f aca="false">C1670*D1670</f>
        <v>0</v>
      </c>
      <c r="F1670" s="13"/>
    </row>
    <row r="1671" s="14" customFormat="true" ht="12.75" hidden="false" customHeight="false" outlineLevel="0" collapsed="false">
      <c r="A1671" s="10" t="s">
        <v>3295</v>
      </c>
      <c r="B1671" s="10" t="s">
        <v>3296</v>
      </c>
      <c r="C1671" s="11"/>
      <c r="D1671" s="15" t="n">
        <v>1</v>
      </c>
      <c r="E1671" s="3" t="n">
        <f aca="false">C1671*D1671</f>
        <v>0</v>
      </c>
      <c r="F1671" s="13"/>
    </row>
    <row r="1672" s="14" customFormat="true" ht="12.75" hidden="false" customHeight="false" outlineLevel="0" collapsed="false">
      <c r="A1672" s="10" t="s">
        <v>3297</v>
      </c>
      <c r="B1672" s="10" t="s">
        <v>3298</v>
      </c>
      <c r="C1672" s="11"/>
      <c r="D1672" s="15" t="n">
        <v>1</v>
      </c>
      <c r="E1672" s="3" t="n">
        <f aca="false">C1672*D1672</f>
        <v>0</v>
      </c>
      <c r="F1672" s="13"/>
    </row>
    <row r="1673" s="14" customFormat="true" ht="12.75" hidden="false" customHeight="false" outlineLevel="0" collapsed="false">
      <c r="A1673" s="10" t="s">
        <v>3299</v>
      </c>
      <c r="B1673" s="10" t="s">
        <v>3300</v>
      </c>
      <c r="C1673" s="11"/>
      <c r="D1673" s="15" t="n">
        <v>1</v>
      </c>
      <c r="E1673" s="3" t="n">
        <f aca="false">C1673*D1673</f>
        <v>0</v>
      </c>
      <c r="F1673" s="13"/>
    </row>
    <row r="1674" s="14" customFormat="true" ht="12.75" hidden="false" customHeight="false" outlineLevel="0" collapsed="false">
      <c r="A1674" s="10" t="s">
        <v>3301</v>
      </c>
      <c r="B1674" s="10" t="s">
        <v>3302</v>
      </c>
      <c r="C1674" s="11"/>
      <c r="D1674" s="15" t="n">
        <v>1</v>
      </c>
      <c r="E1674" s="3" t="n">
        <f aca="false">C1674*D1674</f>
        <v>0</v>
      </c>
      <c r="F1674" s="13"/>
    </row>
    <row r="1675" s="14" customFormat="true" ht="12.75" hidden="false" customHeight="false" outlineLevel="0" collapsed="false">
      <c r="A1675" s="10" t="s">
        <v>3303</v>
      </c>
      <c r="B1675" s="10" t="s">
        <v>3304</v>
      </c>
      <c r="C1675" s="11"/>
      <c r="D1675" s="15" t="n">
        <v>1</v>
      </c>
      <c r="E1675" s="3" t="n">
        <f aca="false">C1675*D1675</f>
        <v>0</v>
      </c>
      <c r="F1675" s="13"/>
    </row>
    <row r="1676" s="14" customFormat="true" ht="12.75" hidden="false" customHeight="false" outlineLevel="0" collapsed="false">
      <c r="A1676" s="10" t="s">
        <v>3305</v>
      </c>
      <c r="B1676" s="10" t="s">
        <v>3306</v>
      </c>
      <c r="C1676" s="11"/>
      <c r="D1676" s="15" t="n">
        <v>1</v>
      </c>
      <c r="E1676" s="3" t="n">
        <f aca="false">C1676*D1676</f>
        <v>0</v>
      </c>
      <c r="F1676" s="13"/>
    </row>
    <row r="1677" s="14" customFormat="true" ht="12.75" hidden="false" customHeight="false" outlineLevel="0" collapsed="false">
      <c r="A1677" s="10" t="s">
        <v>3307</v>
      </c>
      <c r="B1677" s="10" t="s">
        <v>3308</v>
      </c>
      <c r="C1677" s="11"/>
      <c r="D1677" s="15" t="n">
        <v>1</v>
      </c>
      <c r="E1677" s="3" t="n">
        <f aca="false">C1677*D1677</f>
        <v>0</v>
      </c>
      <c r="F1677" s="13"/>
    </row>
    <row r="1678" s="14" customFormat="true" ht="12.75" hidden="false" customHeight="false" outlineLevel="0" collapsed="false">
      <c r="A1678" s="10" t="s">
        <v>3309</v>
      </c>
      <c r="B1678" s="10" t="s">
        <v>2659</v>
      </c>
      <c r="C1678" s="11"/>
      <c r="D1678" s="15" t="n">
        <v>1</v>
      </c>
      <c r="E1678" s="3" t="n">
        <f aca="false">C1678*D1678</f>
        <v>0</v>
      </c>
      <c r="F1678" s="13"/>
    </row>
    <row r="1679" s="14" customFormat="true" ht="12.75" hidden="false" customHeight="false" outlineLevel="0" collapsed="false">
      <c r="A1679" s="10" t="s">
        <v>3310</v>
      </c>
      <c r="B1679" s="10" t="s">
        <v>3311</v>
      </c>
      <c r="C1679" s="11"/>
      <c r="D1679" s="15" t="n">
        <v>30</v>
      </c>
      <c r="E1679" s="3" t="n">
        <f aca="false">C1679*D1679</f>
        <v>0</v>
      </c>
      <c r="F1679" s="13"/>
    </row>
    <row r="1680" s="14" customFormat="true" ht="12.75" hidden="false" customHeight="false" outlineLevel="0" collapsed="false">
      <c r="A1680" s="10" t="s">
        <v>3312</v>
      </c>
      <c r="B1680" s="10" t="s">
        <v>3313</v>
      </c>
      <c r="C1680" s="11"/>
      <c r="D1680" s="15" t="n">
        <v>20</v>
      </c>
      <c r="E1680" s="3" t="n">
        <f aca="false">C1680*D1680</f>
        <v>0</v>
      </c>
      <c r="F1680" s="13"/>
    </row>
    <row r="1681" s="14" customFormat="true" ht="12.75" hidden="false" customHeight="false" outlineLevel="0" collapsed="false">
      <c r="A1681" s="10" t="s">
        <v>3314</v>
      </c>
      <c r="B1681" s="10" t="s">
        <v>3315</v>
      </c>
      <c r="C1681" s="11"/>
      <c r="D1681" s="15" t="n">
        <v>20</v>
      </c>
      <c r="E1681" s="3" t="n">
        <f aca="false">C1681*D1681</f>
        <v>0</v>
      </c>
      <c r="F1681" s="13"/>
    </row>
    <row r="1682" s="14" customFormat="true" ht="12.75" hidden="false" customHeight="false" outlineLevel="0" collapsed="false">
      <c r="A1682" s="10" t="s">
        <v>3316</v>
      </c>
      <c r="B1682" s="10" t="s">
        <v>3317</v>
      </c>
      <c r="C1682" s="11"/>
      <c r="D1682" s="15" t="n">
        <v>20</v>
      </c>
      <c r="E1682" s="3" t="n">
        <f aca="false">C1682*D1682</f>
        <v>0</v>
      </c>
      <c r="F1682" s="13"/>
    </row>
    <row r="1683" s="14" customFormat="true" ht="12.75" hidden="false" customHeight="false" outlineLevel="0" collapsed="false">
      <c r="A1683" s="10" t="s">
        <v>3318</v>
      </c>
      <c r="B1683" s="10" t="s">
        <v>3319</v>
      </c>
      <c r="C1683" s="11"/>
      <c r="D1683" s="15" t="n">
        <v>20</v>
      </c>
      <c r="E1683" s="3" t="n">
        <f aca="false">C1683*D1683</f>
        <v>0</v>
      </c>
      <c r="F1683" s="13"/>
    </row>
    <row r="1684" s="14" customFormat="true" ht="12.75" hidden="false" customHeight="false" outlineLevel="0" collapsed="false">
      <c r="A1684" s="10" t="s">
        <v>3320</v>
      </c>
      <c r="B1684" s="10" t="s">
        <v>3321</v>
      </c>
      <c r="C1684" s="11"/>
      <c r="D1684" s="15" t="n">
        <v>1</v>
      </c>
      <c r="E1684" s="3" t="n">
        <f aca="false">C1684*D1684</f>
        <v>0</v>
      </c>
      <c r="F1684" s="13"/>
    </row>
    <row r="1685" s="14" customFormat="true" ht="12.75" hidden="false" customHeight="false" outlineLevel="0" collapsed="false">
      <c r="A1685" s="10" t="s">
        <v>3322</v>
      </c>
      <c r="B1685" s="10" t="s">
        <v>3323</v>
      </c>
      <c r="C1685" s="11"/>
      <c r="D1685" s="15" t="n">
        <v>1</v>
      </c>
      <c r="E1685" s="3" t="n">
        <f aca="false">C1685*D1685</f>
        <v>0</v>
      </c>
      <c r="F1685" s="13"/>
    </row>
    <row r="1686" s="14" customFormat="true" ht="12.75" hidden="false" customHeight="false" outlineLevel="0" collapsed="false">
      <c r="A1686" s="10" t="s">
        <v>3324</v>
      </c>
      <c r="B1686" s="10" t="s">
        <v>3325</v>
      </c>
      <c r="C1686" s="11"/>
      <c r="D1686" s="15" t="n">
        <v>1</v>
      </c>
      <c r="E1686" s="3" t="n">
        <f aca="false">C1686*D1686</f>
        <v>0</v>
      </c>
      <c r="F1686" s="13"/>
    </row>
    <row r="1687" s="14" customFormat="true" ht="12.75" hidden="false" customHeight="false" outlineLevel="0" collapsed="false">
      <c r="A1687" s="10" t="s">
        <v>3326</v>
      </c>
      <c r="B1687" s="10" t="s">
        <v>3327</v>
      </c>
      <c r="C1687" s="11"/>
      <c r="D1687" s="15" t="n">
        <v>1</v>
      </c>
      <c r="E1687" s="3" t="n">
        <f aca="false">C1687*D1687</f>
        <v>0</v>
      </c>
      <c r="F1687" s="13"/>
    </row>
    <row r="1688" s="14" customFormat="true" ht="12.75" hidden="false" customHeight="false" outlineLevel="0" collapsed="false">
      <c r="A1688" s="10" t="s">
        <v>3328</v>
      </c>
      <c r="B1688" s="10" t="s">
        <v>3329</v>
      </c>
      <c r="C1688" s="11"/>
      <c r="D1688" s="15" t="n">
        <v>1</v>
      </c>
      <c r="E1688" s="3" t="n">
        <f aca="false">C1688*D1688</f>
        <v>0</v>
      </c>
      <c r="F1688" s="13"/>
    </row>
    <row r="1689" s="14" customFormat="true" ht="12.75" hidden="false" customHeight="false" outlineLevel="0" collapsed="false">
      <c r="A1689" s="10" t="s">
        <v>3330</v>
      </c>
      <c r="B1689" s="10" t="s">
        <v>3331</v>
      </c>
      <c r="C1689" s="11"/>
      <c r="D1689" s="15" t="n">
        <v>1</v>
      </c>
      <c r="E1689" s="3" t="n">
        <f aca="false">C1689*D1689</f>
        <v>0</v>
      </c>
      <c r="F1689" s="13"/>
    </row>
    <row r="1690" s="14" customFormat="true" ht="12.75" hidden="false" customHeight="false" outlineLevel="0" collapsed="false">
      <c r="A1690" s="10" t="s">
        <v>3332</v>
      </c>
      <c r="B1690" s="10" t="s">
        <v>3333</v>
      </c>
      <c r="C1690" s="11"/>
      <c r="D1690" s="15" t="n">
        <v>1</v>
      </c>
      <c r="E1690" s="3" t="n">
        <f aca="false">C1690*D1690</f>
        <v>0</v>
      </c>
      <c r="F1690" s="13"/>
    </row>
    <row r="1691" s="14" customFormat="true" ht="12.75" hidden="false" customHeight="false" outlineLevel="0" collapsed="false">
      <c r="A1691" s="10" t="s">
        <v>3334</v>
      </c>
      <c r="B1691" s="10" t="s">
        <v>3335</v>
      </c>
      <c r="C1691" s="11"/>
      <c r="D1691" s="15" t="n">
        <v>1</v>
      </c>
      <c r="E1691" s="3" t="n">
        <f aca="false">C1691*D1691</f>
        <v>0</v>
      </c>
      <c r="F1691" s="13"/>
    </row>
    <row r="1692" s="14" customFormat="true" ht="12.75" hidden="false" customHeight="false" outlineLevel="0" collapsed="false">
      <c r="A1692" s="10" t="s">
        <v>3336</v>
      </c>
      <c r="B1692" s="10" t="s">
        <v>3337</v>
      </c>
      <c r="C1692" s="11"/>
      <c r="D1692" s="15" t="n">
        <v>1</v>
      </c>
      <c r="E1692" s="3" t="n">
        <f aca="false">C1692*D1692</f>
        <v>0</v>
      </c>
      <c r="F1692" s="13"/>
    </row>
    <row r="1693" s="14" customFormat="true" ht="12.75" hidden="false" customHeight="false" outlineLevel="0" collapsed="false">
      <c r="A1693" s="10" t="s">
        <v>3338</v>
      </c>
      <c r="B1693" s="10" t="s">
        <v>3339</v>
      </c>
      <c r="C1693" s="11"/>
      <c r="D1693" s="15" t="n">
        <v>1</v>
      </c>
      <c r="E1693" s="3" t="n">
        <f aca="false">C1693*D1693</f>
        <v>0</v>
      </c>
      <c r="F1693" s="13"/>
    </row>
    <row r="1694" s="14" customFormat="true" ht="12.75" hidden="false" customHeight="false" outlineLevel="0" collapsed="false">
      <c r="A1694" s="10" t="s">
        <v>3340</v>
      </c>
      <c r="B1694" s="10" t="s">
        <v>3341</v>
      </c>
      <c r="C1694" s="11"/>
      <c r="D1694" s="15" t="n">
        <v>1</v>
      </c>
      <c r="E1694" s="3" t="n">
        <f aca="false">C1694*D1694</f>
        <v>0</v>
      </c>
      <c r="F1694" s="13"/>
    </row>
    <row r="1695" s="14" customFormat="true" ht="12.75" hidden="false" customHeight="false" outlineLevel="0" collapsed="false">
      <c r="A1695" s="10" t="s">
        <v>3342</v>
      </c>
      <c r="B1695" s="10" t="s">
        <v>3343</v>
      </c>
      <c r="C1695" s="11"/>
      <c r="D1695" s="15" t="n">
        <v>1</v>
      </c>
      <c r="E1695" s="3" t="n">
        <f aca="false">C1695*D1695</f>
        <v>0</v>
      </c>
      <c r="F1695" s="13"/>
    </row>
    <row r="1696" s="14" customFormat="true" ht="12.75" hidden="false" customHeight="false" outlineLevel="0" collapsed="false">
      <c r="A1696" s="10" t="s">
        <v>3344</v>
      </c>
      <c r="B1696" s="10" t="s">
        <v>3345</v>
      </c>
      <c r="C1696" s="11"/>
      <c r="D1696" s="15" t="n">
        <v>1</v>
      </c>
      <c r="E1696" s="3" t="n">
        <f aca="false">C1696*D1696</f>
        <v>0</v>
      </c>
      <c r="F1696" s="13"/>
    </row>
    <row r="1697" s="14" customFormat="true" ht="12.75" hidden="false" customHeight="false" outlineLevel="0" collapsed="false">
      <c r="A1697" s="10" t="s">
        <v>3346</v>
      </c>
      <c r="B1697" s="10" t="s">
        <v>3347</v>
      </c>
      <c r="C1697" s="11"/>
      <c r="D1697" s="15" t="n">
        <v>1</v>
      </c>
      <c r="E1697" s="3" t="n">
        <f aca="false">C1697*D1697</f>
        <v>0</v>
      </c>
      <c r="F1697" s="13"/>
    </row>
    <row r="1698" s="14" customFormat="true" ht="12.75" hidden="false" customHeight="false" outlineLevel="0" collapsed="false">
      <c r="A1698" s="10" t="s">
        <v>3348</v>
      </c>
      <c r="B1698" s="10" t="s">
        <v>3349</v>
      </c>
      <c r="C1698" s="11"/>
      <c r="D1698" s="15" t="n">
        <v>1</v>
      </c>
      <c r="E1698" s="3" t="n">
        <f aca="false">C1698*D1698</f>
        <v>0</v>
      </c>
      <c r="F1698" s="13"/>
    </row>
    <row r="1699" s="14" customFormat="true" ht="12.75" hidden="false" customHeight="false" outlineLevel="0" collapsed="false">
      <c r="A1699" s="10" t="s">
        <v>3350</v>
      </c>
      <c r="B1699" s="10" t="s">
        <v>3351</v>
      </c>
      <c r="C1699" s="11"/>
      <c r="D1699" s="15" t="n">
        <v>1</v>
      </c>
      <c r="E1699" s="3" t="n">
        <f aca="false">C1699*D1699</f>
        <v>0</v>
      </c>
      <c r="F1699" s="13"/>
    </row>
    <row r="1700" s="14" customFormat="true" ht="12.75" hidden="false" customHeight="false" outlineLevel="0" collapsed="false">
      <c r="A1700" s="10" t="s">
        <v>3352</v>
      </c>
      <c r="B1700" s="10" t="s">
        <v>3353</v>
      </c>
      <c r="C1700" s="11"/>
      <c r="D1700" s="15" t="n">
        <v>20</v>
      </c>
      <c r="E1700" s="3" t="n">
        <f aca="false">C1700*D1700</f>
        <v>0</v>
      </c>
      <c r="F1700" s="13"/>
    </row>
    <row r="1701" s="14" customFormat="true" ht="12.75" hidden="false" customHeight="false" outlineLevel="0" collapsed="false">
      <c r="A1701" s="10" t="s">
        <v>3354</v>
      </c>
      <c r="B1701" s="10" t="s">
        <v>3355</v>
      </c>
      <c r="C1701" s="11"/>
      <c r="D1701" s="15" t="n">
        <v>20</v>
      </c>
      <c r="E1701" s="3" t="n">
        <f aca="false">C1701*D1701</f>
        <v>0</v>
      </c>
      <c r="F1701" s="13"/>
    </row>
    <row r="1702" s="14" customFormat="true" ht="12.75" hidden="false" customHeight="false" outlineLevel="0" collapsed="false">
      <c r="A1702" s="10" t="s">
        <v>3356</v>
      </c>
      <c r="B1702" s="10" t="s">
        <v>3357</v>
      </c>
      <c r="C1702" s="11"/>
      <c r="D1702" s="15" t="n">
        <v>20</v>
      </c>
      <c r="E1702" s="3" t="n">
        <f aca="false">C1702*D1702</f>
        <v>0</v>
      </c>
      <c r="F1702" s="13"/>
    </row>
    <row r="1703" s="14" customFormat="true" ht="12.75" hidden="false" customHeight="false" outlineLevel="0" collapsed="false">
      <c r="A1703" s="10" t="s">
        <v>3358</v>
      </c>
      <c r="B1703" s="10" t="s">
        <v>3359</v>
      </c>
      <c r="C1703" s="11"/>
      <c r="D1703" s="15" t="n">
        <v>20</v>
      </c>
      <c r="E1703" s="3" t="n">
        <f aca="false">C1703*D1703</f>
        <v>0</v>
      </c>
      <c r="F1703" s="13"/>
    </row>
    <row r="1704" s="14" customFormat="true" ht="12.75" hidden="false" customHeight="false" outlineLevel="0" collapsed="false">
      <c r="A1704" s="10" t="s">
        <v>3360</v>
      </c>
      <c r="B1704" s="10" t="s">
        <v>3361</v>
      </c>
      <c r="C1704" s="11"/>
      <c r="D1704" s="15" t="n">
        <v>1</v>
      </c>
      <c r="E1704" s="3" t="n">
        <f aca="false">C1704*D1704</f>
        <v>0</v>
      </c>
      <c r="F1704" s="13"/>
    </row>
    <row r="1705" s="14" customFormat="true" ht="12.75" hidden="false" customHeight="false" outlineLevel="0" collapsed="false">
      <c r="A1705" s="10" t="s">
        <v>3362</v>
      </c>
      <c r="B1705" s="10" t="s">
        <v>3363</v>
      </c>
      <c r="C1705" s="11"/>
      <c r="D1705" s="15" t="n">
        <v>1</v>
      </c>
      <c r="E1705" s="3" t="n">
        <f aca="false">C1705*D1705</f>
        <v>0</v>
      </c>
      <c r="F1705" s="13"/>
    </row>
    <row r="1706" s="14" customFormat="true" ht="12.75" hidden="false" customHeight="false" outlineLevel="0" collapsed="false">
      <c r="A1706" s="10" t="s">
        <v>3364</v>
      </c>
      <c r="B1706" s="10" t="s">
        <v>3365</v>
      </c>
      <c r="C1706" s="11"/>
      <c r="D1706" s="15" t="n">
        <v>1</v>
      </c>
      <c r="E1706" s="3" t="n">
        <f aca="false">C1706*D1706</f>
        <v>0</v>
      </c>
      <c r="F1706" s="13"/>
    </row>
    <row r="1707" s="14" customFormat="true" ht="12.75" hidden="false" customHeight="false" outlineLevel="0" collapsed="false">
      <c r="A1707" s="10" t="s">
        <v>3366</v>
      </c>
      <c r="B1707" s="10" t="s">
        <v>3367</v>
      </c>
      <c r="C1707" s="11"/>
      <c r="D1707" s="15" t="n">
        <v>1</v>
      </c>
      <c r="E1707" s="3" t="n">
        <f aca="false">C1707*D1707</f>
        <v>0</v>
      </c>
      <c r="F1707" s="13"/>
    </row>
    <row r="1708" s="14" customFormat="true" ht="12.75" hidden="false" customHeight="false" outlineLevel="0" collapsed="false">
      <c r="A1708" s="10" t="s">
        <v>3368</v>
      </c>
      <c r="B1708" s="10" t="s">
        <v>3369</v>
      </c>
      <c r="C1708" s="11"/>
      <c r="D1708" s="15" t="n">
        <v>1</v>
      </c>
      <c r="E1708" s="3" t="n">
        <f aca="false">C1708*D1708</f>
        <v>0</v>
      </c>
      <c r="F1708" s="13"/>
    </row>
    <row r="1709" s="14" customFormat="true" ht="12.75" hidden="false" customHeight="false" outlineLevel="0" collapsed="false">
      <c r="A1709" s="10" t="s">
        <v>3370</v>
      </c>
      <c r="B1709" s="10" t="s">
        <v>3371</v>
      </c>
      <c r="C1709" s="11"/>
      <c r="D1709" s="15" t="n">
        <v>1</v>
      </c>
      <c r="E1709" s="3" t="n">
        <f aca="false">C1709*D1709</f>
        <v>0</v>
      </c>
      <c r="F1709" s="13"/>
    </row>
    <row r="1710" s="14" customFormat="true" ht="12.75" hidden="false" customHeight="false" outlineLevel="0" collapsed="false">
      <c r="A1710" s="10" t="s">
        <v>3372</v>
      </c>
      <c r="B1710" s="10" t="s">
        <v>3373</v>
      </c>
      <c r="C1710" s="11"/>
      <c r="D1710" s="15" t="n">
        <v>1</v>
      </c>
      <c r="E1710" s="3" t="n">
        <f aca="false">C1710*D1710</f>
        <v>0</v>
      </c>
      <c r="F1710" s="13"/>
    </row>
    <row r="1711" s="14" customFormat="true" ht="12.75" hidden="false" customHeight="false" outlineLevel="0" collapsed="false">
      <c r="A1711" s="10" t="s">
        <v>3374</v>
      </c>
      <c r="B1711" s="10" t="s">
        <v>3375</v>
      </c>
      <c r="C1711" s="11"/>
      <c r="D1711" s="15" t="n">
        <v>1</v>
      </c>
      <c r="E1711" s="3" t="n">
        <f aca="false">C1711*D1711</f>
        <v>0</v>
      </c>
      <c r="F1711" s="13"/>
    </row>
    <row r="1712" s="14" customFormat="true" ht="12.75" hidden="false" customHeight="false" outlineLevel="0" collapsed="false">
      <c r="A1712" s="10" t="s">
        <v>3376</v>
      </c>
      <c r="B1712" s="10" t="s">
        <v>3377</v>
      </c>
      <c r="C1712" s="11"/>
      <c r="D1712" s="15" t="n">
        <v>1</v>
      </c>
      <c r="E1712" s="3" t="n">
        <f aca="false">C1712*D1712</f>
        <v>0</v>
      </c>
      <c r="F1712" s="13"/>
    </row>
    <row r="1713" s="14" customFormat="true" ht="12.75" hidden="false" customHeight="false" outlineLevel="0" collapsed="false">
      <c r="A1713" s="10" t="s">
        <v>3378</v>
      </c>
      <c r="B1713" s="10" t="s">
        <v>3379</v>
      </c>
      <c r="C1713" s="11"/>
      <c r="D1713" s="15" t="n">
        <v>1</v>
      </c>
      <c r="E1713" s="3" t="n">
        <f aca="false">C1713*D1713</f>
        <v>0</v>
      </c>
      <c r="F1713" s="13"/>
    </row>
    <row r="1714" s="14" customFormat="true" ht="12.75" hidden="false" customHeight="false" outlineLevel="0" collapsed="false">
      <c r="A1714" s="10" t="s">
        <v>3380</v>
      </c>
      <c r="B1714" s="10" t="s">
        <v>3381</v>
      </c>
      <c r="C1714" s="11"/>
      <c r="D1714" s="15" t="n">
        <v>1</v>
      </c>
      <c r="E1714" s="3" t="n">
        <f aca="false">C1714*D1714</f>
        <v>0</v>
      </c>
      <c r="F1714" s="13"/>
    </row>
    <row r="1715" s="14" customFormat="true" ht="12.75" hidden="false" customHeight="false" outlineLevel="0" collapsed="false">
      <c r="A1715" s="10" t="s">
        <v>3382</v>
      </c>
      <c r="B1715" s="10" t="s">
        <v>3383</v>
      </c>
      <c r="C1715" s="11"/>
      <c r="D1715" s="15" t="n">
        <v>10</v>
      </c>
      <c r="E1715" s="3" t="n">
        <f aca="false">C1715*D1715</f>
        <v>0</v>
      </c>
      <c r="F1715" s="13"/>
    </row>
    <row r="1716" s="14" customFormat="true" ht="12.75" hidden="false" customHeight="false" outlineLevel="0" collapsed="false">
      <c r="A1716" s="10" t="s">
        <v>3384</v>
      </c>
      <c r="B1716" s="10" t="s">
        <v>3385</v>
      </c>
      <c r="C1716" s="11"/>
      <c r="D1716" s="15" t="n">
        <v>1</v>
      </c>
      <c r="E1716" s="3" t="n">
        <f aca="false">C1716*D1716</f>
        <v>0</v>
      </c>
      <c r="F1716" s="13"/>
    </row>
    <row r="1717" s="14" customFormat="true" ht="12.75" hidden="false" customHeight="false" outlineLevel="0" collapsed="false">
      <c r="A1717" s="10" t="s">
        <v>3386</v>
      </c>
      <c r="B1717" s="10" t="s">
        <v>3387</v>
      </c>
      <c r="C1717" s="11"/>
      <c r="D1717" s="15" t="n">
        <v>1</v>
      </c>
      <c r="E1717" s="3" t="n">
        <f aca="false">C1717*D1717</f>
        <v>0</v>
      </c>
      <c r="F1717" s="13"/>
    </row>
    <row r="1718" s="14" customFormat="true" ht="12.75" hidden="false" customHeight="false" outlineLevel="0" collapsed="false">
      <c r="A1718" s="10" t="s">
        <v>3388</v>
      </c>
      <c r="B1718" s="10" t="s">
        <v>3389</v>
      </c>
      <c r="C1718" s="11"/>
      <c r="D1718" s="15" t="n">
        <v>1</v>
      </c>
      <c r="E1718" s="3" t="n">
        <f aca="false">C1718*D1718</f>
        <v>0</v>
      </c>
      <c r="F1718" s="13"/>
    </row>
    <row r="1719" s="14" customFormat="true" ht="12.75" hidden="false" customHeight="false" outlineLevel="0" collapsed="false">
      <c r="A1719" s="10" t="s">
        <v>3390</v>
      </c>
      <c r="B1719" s="10" t="s">
        <v>3391</v>
      </c>
      <c r="C1719" s="11"/>
      <c r="D1719" s="15" t="n">
        <v>1</v>
      </c>
      <c r="E1719" s="3" t="n">
        <f aca="false">C1719*D1719</f>
        <v>0</v>
      </c>
      <c r="F1719" s="13"/>
    </row>
    <row r="1720" s="14" customFormat="true" ht="12.75" hidden="false" customHeight="false" outlineLevel="0" collapsed="false">
      <c r="A1720" s="10" t="s">
        <v>3392</v>
      </c>
      <c r="B1720" s="10" t="s">
        <v>3393</v>
      </c>
      <c r="C1720" s="11"/>
      <c r="D1720" s="15" t="n">
        <v>1</v>
      </c>
      <c r="E1720" s="3" t="n">
        <f aca="false">C1720*D1720</f>
        <v>0</v>
      </c>
      <c r="F1720" s="13"/>
    </row>
    <row r="1721" s="14" customFormat="true" ht="12.75" hidden="false" customHeight="false" outlineLevel="0" collapsed="false">
      <c r="A1721" s="10" t="s">
        <v>3394</v>
      </c>
      <c r="B1721" s="10" t="s">
        <v>3395</v>
      </c>
      <c r="C1721" s="11"/>
      <c r="D1721" s="15" t="n">
        <v>1</v>
      </c>
      <c r="E1721" s="3" t="n">
        <f aca="false">C1721*D1721</f>
        <v>0</v>
      </c>
      <c r="F1721" s="13"/>
    </row>
    <row r="1722" s="14" customFormat="true" ht="12.75" hidden="false" customHeight="false" outlineLevel="0" collapsed="false">
      <c r="A1722" s="10" t="s">
        <v>3396</v>
      </c>
      <c r="B1722" s="10" t="s">
        <v>3397</v>
      </c>
      <c r="C1722" s="11"/>
      <c r="D1722" s="15" t="n">
        <v>1</v>
      </c>
      <c r="E1722" s="3" t="n">
        <f aca="false">C1722*D1722</f>
        <v>0</v>
      </c>
      <c r="F1722" s="13"/>
    </row>
    <row r="1723" s="14" customFormat="true" ht="12.75" hidden="false" customHeight="false" outlineLevel="0" collapsed="false">
      <c r="A1723" s="10" t="s">
        <v>3398</v>
      </c>
      <c r="B1723" s="10" t="s">
        <v>3399</v>
      </c>
      <c r="C1723" s="11"/>
      <c r="D1723" s="15" t="n">
        <v>1</v>
      </c>
      <c r="E1723" s="3" t="n">
        <f aca="false">C1723*D1723</f>
        <v>0</v>
      </c>
      <c r="F1723" s="13"/>
    </row>
    <row r="1724" s="14" customFormat="true" ht="12.75" hidden="false" customHeight="false" outlineLevel="0" collapsed="false">
      <c r="A1724" s="10" t="s">
        <v>3400</v>
      </c>
      <c r="B1724" s="10" t="s">
        <v>3401</v>
      </c>
      <c r="C1724" s="11"/>
      <c r="D1724" s="15" t="n">
        <v>2</v>
      </c>
      <c r="E1724" s="3" t="n">
        <f aca="false">C1724*D1724</f>
        <v>0</v>
      </c>
      <c r="F1724" s="13"/>
    </row>
    <row r="1725" s="14" customFormat="true" ht="12.75" hidden="false" customHeight="false" outlineLevel="0" collapsed="false">
      <c r="A1725" s="10" t="s">
        <v>3402</v>
      </c>
      <c r="B1725" s="10" t="s">
        <v>3403</v>
      </c>
      <c r="C1725" s="11"/>
      <c r="D1725" s="15" t="n">
        <v>2</v>
      </c>
      <c r="E1725" s="3" t="n">
        <f aca="false">C1725*D1725</f>
        <v>0</v>
      </c>
      <c r="F1725" s="13"/>
    </row>
    <row r="1726" s="14" customFormat="true" ht="12.75" hidden="false" customHeight="false" outlineLevel="0" collapsed="false">
      <c r="A1726" s="10" t="s">
        <v>3404</v>
      </c>
      <c r="B1726" s="10" t="s">
        <v>3405</v>
      </c>
      <c r="C1726" s="11"/>
      <c r="D1726" s="15" t="n">
        <v>2</v>
      </c>
      <c r="E1726" s="3" t="n">
        <f aca="false">C1726*D1726</f>
        <v>0</v>
      </c>
      <c r="F1726" s="13"/>
    </row>
    <row r="1727" s="14" customFormat="true" ht="12.75" hidden="false" customHeight="false" outlineLevel="0" collapsed="false">
      <c r="A1727" s="10" t="s">
        <v>3406</v>
      </c>
      <c r="B1727" s="10" t="s">
        <v>3407</v>
      </c>
      <c r="C1727" s="11"/>
      <c r="D1727" s="15" t="n">
        <v>1</v>
      </c>
      <c r="E1727" s="3" t="n">
        <f aca="false">C1727*D1727</f>
        <v>0</v>
      </c>
      <c r="F1727" s="13"/>
    </row>
    <row r="1728" s="14" customFormat="true" ht="12.75" hidden="false" customHeight="false" outlineLevel="0" collapsed="false">
      <c r="A1728" s="10" t="s">
        <v>3408</v>
      </c>
      <c r="B1728" s="10" t="s">
        <v>3409</v>
      </c>
      <c r="C1728" s="11"/>
      <c r="D1728" s="15" t="n">
        <v>1</v>
      </c>
      <c r="E1728" s="3" t="n">
        <f aca="false">C1728*D1728</f>
        <v>0</v>
      </c>
      <c r="F1728" s="13"/>
    </row>
    <row r="1729" s="14" customFormat="true" ht="12.75" hidden="false" customHeight="false" outlineLevel="0" collapsed="false">
      <c r="A1729" s="10" t="s">
        <v>3410</v>
      </c>
      <c r="B1729" s="10" t="s">
        <v>3411</v>
      </c>
      <c r="C1729" s="11"/>
      <c r="D1729" s="15" t="n">
        <v>10</v>
      </c>
      <c r="E1729" s="3" t="n">
        <f aca="false">C1729*D1729</f>
        <v>0</v>
      </c>
      <c r="F1729" s="13"/>
    </row>
    <row r="1730" s="14" customFormat="true" ht="12.75" hidden="false" customHeight="false" outlineLevel="0" collapsed="false">
      <c r="A1730" s="10" t="s">
        <v>3412</v>
      </c>
      <c r="B1730" s="10" t="s">
        <v>3413</v>
      </c>
      <c r="C1730" s="11"/>
      <c r="D1730" s="15" t="n">
        <v>10</v>
      </c>
      <c r="E1730" s="3" t="n">
        <f aca="false">C1730*D1730</f>
        <v>0</v>
      </c>
      <c r="F1730" s="13"/>
    </row>
    <row r="1731" s="14" customFormat="true" ht="12.75" hidden="false" customHeight="false" outlineLevel="0" collapsed="false">
      <c r="A1731" s="10" t="s">
        <v>3414</v>
      </c>
      <c r="B1731" s="10" t="s">
        <v>3415</v>
      </c>
      <c r="C1731" s="11"/>
      <c r="D1731" s="15" t="n">
        <v>10</v>
      </c>
      <c r="E1731" s="3" t="n">
        <f aca="false">C1731*D1731</f>
        <v>0</v>
      </c>
      <c r="F1731" s="13"/>
    </row>
    <row r="1732" s="14" customFormat="true" ht="12.75" hidden="false" customHeight="false" outlineLevel="0" collapsed="false">
      <c r="A1732" s="10" t="s">
        <v>3416</v>
      </c>
      <c r="B1732" s="10" t="s">
        <v>3417</v>
      </c>
      <c r="C1732" s="11"/>
      <c r="D1732" s="15" t="n">
        <v>10</v>
      </c>
      <c r="E1732" s="3" t="n">
        <f aca="false">C1732*D1732</f>
        <v>0</v>
      </c>
      <c r="F1732" s="13"/>
    </row>
    <row r="1733" s="14" customFormat="true" ht="12.75" hidden="false" customHeight="false" outlineLevel="0" collapsed="false">
      <c r="A1733" s="10" t="s">
        <v>3418</v>
      </c>
      <c r="B1733" s="10" t="s">
        <v>3419</v>
      </c>
      <c r="C1733" s="11"/>
      <c r="D1733" s="15" t="n">
        <v>10</v>
      </c>
      <c r="E1733" s="3" t="n">
        <f aca="false">C1733*D1733</f>
        <v>0</v>
      </c>
      <c r="F1733" s="13"/>
    </row>
    <row r="1734" s="14" customFormat="true" ht="12.75" hidden="false" customHeight="false" outlineLevel="0" collapsed="false">
      <c r="A1734" s="10" t="s">
        <v>3420</v>
      </c>
      <c r="B1734" s="10" t="s">
        <v>3421</v>
      </c>
      <c r="C1734" s="11"/>
      <c r="D1734" s="15" t="n">
        <v>10</v>
      </c>
      <c r="E1734" s="3" t="n">
        <f aca="false">C1734*D1734</f>
        <v>0</v>
      </c>
      <c r="F1734" s="13"/>
    </row>
    <row r="1735" s="14" customFormat="true" ht="12.75" hidden="false" customHeight="false" outlineLevel="0" collapsed="false">
      <c r="A1735" s="10" t="s">
        <v>3422</v>
      </c>
      <c r="B1735" s="10" t="s">
        <v>3423</v>
      </c>
      <c r="C1735" s="11"/>
      <c r="D1735" s="15" t="n">
        <v>10</v>
      </c>
      <c r="E1735" s="3" t="n">
        <f aca="false">C1735*D1735</f>
        <v>0</v>
      </c>
      <c r="F1735" s="13"/>
    </row>
    <row r="1736" s="14" customFormat="true" ht="12.75" hidden="false" customHeight="false" outlineLevel="0" collapsed="false">
      <c r="A1736" s="10" t="s">
        <v>3424</v>
      </c>
      <c r="B1736" s="10" t="s">
        <v>3425</v>
      </c>
      <c r="C1736" s="11"/>
      <c r="D1736" s="15" t="n">
        <v>10</v>
      </c>
      <c r="E1736" s="3" t="n">
        <f aca="false">C1736*D1736</f>
        <v>0</v>
      </c>
      <c r="F1736" s="13"/>
    </row>
    <row r="1737" s="14" customFormat="true" ht="12.75" hidden="false" customHeight="false" outlineLevel="0" collapsed="false">
      <c r="A1737" s="10" t="s">
        <v>3426</v>
      </c>
      <c r="B1737" s="10" t="s">
        <v>3427</v>
      </c>
      <c r="C1737" s="11"/>
      <c r="D1737" s="15" t="n">
        <v>10</v>
      </c>
      <c r="E1737" s="3" t="n">
        <f aca="false">C1737*D1737</f>
        <v>0</v>
      </c>
      <c r="F1737" s="13"/>
    </row>
    <row r="1738" s="14" customFormat="true" ht="12.75" hidden="false" customHeight="false" outlineLevel="0" collapsed="false">
      <c r="A1738" s="10" t="s">
        <v>3428</v>
      </c>
      <c r="B1738" s="10" t="s">
        <v>3429</v>
      </c>
      <c r="C1738" s="11"/>
      <c r="D1738" s="15" t="n">
        <v>10</v>
      </c>
      <c r="E1738" s="3" t="n">
        <f aca="false">C1738*D1738</f>
        <v>0</v>
      </c>
      <c r="F1738" s="13"/>
    </row>
    <row r="1739" s="14" customFormat="true" ht="12.75" hidden="false" customHeight="false" outlineLevel="0" collapsed="false">
      <c r="A1739" s="10" t="s">
        <v>3430</v>
      </c>
      <c r="B1739" s="10" t="s">
        <v>3431</v>
      </c>
      <c r="C1739" s="11"/>
      <c r="D1739" s="15" t="n">
        <v>1</v>
      </c>
      <c r="E1739" s="3" t="n">
        <f aca="false">C1739*D1739</f>
        <v>0</v>
      </c>
      <c r="F1739" s="13"/>
    </row>
    <row r="1740" s="14" customFormat="true" ht="12.75" hidden="false" customHeight="false" outlineLevel="0" collapsed="false">
      <c r="A1740" s="10" t="s">
        <v>3432</v>
      </c>
      <c r="B1740" s="10" t="s">
        <v>3433</v>
      </c>
      <c r="C1740" s="11"/>
      <c r="D1740" s="15" t="n">
        <v>1</v>
      </c>
      <c r="E1740" s="3" t="n">
        <f aca="false">C1740*D1740</f>
        <v>0</v>
      </c>
      <c r="F1740" s="13"/>
    </row>
    <row r="1741" s="14" customFormat="true" ht="12.75" hidden="false" customHeight="false" outlineLevel="0" collapsed="false">
      <c r="A1741" s="10" t="s">
        <v>3434</v>
      </c>
      <c r="B1741" s="10" t="s">
        <v>3435</v>
      </c>
      <c r="C1741" s="11"/>
      <c r="D1741" s="15" t="n">
        <v>1</v>
      </c>
      <c r="E1741" s="3" t="n">
        <f aca="false">C1741*D1741</f>
        <v>0</v>
      </c>
      <c r="F1741" s="13"/>
    </row>
    <row r="1742" s="14" customFormat="true" ht="12.75" hidden="false" customHeight="false" outlineLevel="0" collapsed="false">
      <c r="A1742" s="10" t="s">
        <v>3436</v>
      </c>
      <c r="B1742" s="10" t="s">
        <v>3437</v>
      </c>
      <c r="C1742" s="11"/>
      <c r="D1742" s="15" t="n">
        <v>1</v>
      </c>
      <c r="E1742" s="3" t="n">
        <f aca="false">C1742*D1742</f>
        <v>0</v>
      </c>
      <c r="F1742" s="13"/>
    </row>
    <row r="1743" s="14" customFormat="true" ht="12.75" hidden="false" customHeight="false" outlineLevel="0" collapsed="false">
      <c r="A1743" s="10" t="s">
        <v>3438</v>
      </c>
      <c r="B1743" s="10" t="s">
        <v>3439</v>
      </c>
      <c r="C1743" s="11"/>
      <c r="D1743" s="15" t="n">
        <v>1</v>
      </c>
      <c r="E1743" s="3" t="n">
        <f aca="false">C1743*D1743</f>
        <v>0</v>
      </c>
      <c r="F1743" s="13"/>
    </row>
    <row r="1744" s="14" customFormat="true" ht="12.75" hidden="false" customHeight="false" outlineLevel="0" collapsed="false">
      <c r="A1744" s="10" t="s">
        <v>3440</v>
      </c>
      <c r="B1744" s="10" t="s">
        <v>3441</v>
      </c>
      <c r="C1744" s="11"/>
      <c r="D1744" s="15" t="n">
        <v>1</v>
      </c>
      <c r="E1744" s="3" t="n">
        <f aca="false">C1744*D1744</f>
        <v>0</v>
      </c>
      <c r="F1744" s="13"/>
    </row>
    <row r="1745" s="14" customFormat="true" ht="12.75" hidden="false" customHeight="false" outlineLevel="0" collapsed="false">
      <c r="A1745" s="10" t="s">
        <v>3442</v>
      </c>
      <c r="B1745" s="10" t="s">
        <v>3443</v>
      </c>
      <c r="C1745" s="11"/>
      <c r="D1745" s="15" t="n">
        <v>10</v>
      </c>
      <c r="E1745" s="3" t="n">
        <f aca="false">C1745*D1745</f>
        <v>0</v>
      </c>
      <c r="F1745" s="13"/>
    </row>
    <row r="1746" s="14" customFormat="true" ht="12.75" hidden="false" customHeight="false" outlineLevel="0" collapsed="false">
      <c r="A1746" s="10" t="s">
        <v>3444</v>
      </c>
      <c r="B1746" s="10" t="s">
        <v>3445</v>
      </c>
      <c r="C1746" s="11"/>
      <c r="D1746" s="15" t="n">
        <v>1</v>
      </c>
      <c r="E1746" s="3" t="n">
        <f aca="false">C1746*D1746</f>
        <v>0</v>
      </c>
      <c r="F1746" s="13"/>
    </row>
    <row r="1747" s="14" customFormat="true" ht="12.75" hidden="false" customHeight="false" outlineLevel="0" collapsed="false">
      <c r="A1747" s="10" t="s">
        <v>3446</v>
      </c>
      <c r="B1747" s="10" t="s">
        <v>3447</v>
      </c>
      <c r="C1747" s="11"/>
      <c r="D1747" s="15" t="n">
        <v>1</v>
      </c>
      <c r="E1747" s="3" t="n">
        <f aca="false">C1747*D1747</f>
        <v>0</v>
      </c>
      <c r="F1747" s="13"/>
    </row>
    <row r="1748" s="14" customFormat="true" ht="12.75" hidden="false" customHeight="false" outlineLevel="0" collapsed="false">
      <c r="A1748" s="10" t="s">
        <v>3448</v>
      </c>
      <c r="B1748" s="10" t="s">
        <v>3449</v>
      </c>
      <c r="C1748" s="11"/>
      <c r="D1748" s="15" t="n">
        <v>2</v>
      </c>
      <c r="E1748" s="3" t="n">
        <f aca="false">C1748*D1748</f>
        <v>0</v>
      </c>
      <c r="F1748" s="13"/>
    </row>
    <row r="1749" s="14" customFormat="true" ht="12.75" hidden="false" customHeight="false" outlineLevel="0" collapsed="false">
      <c r="A1749" s="10" t="s">
        <v>3450</v>
      </c>
      <c r="B1749" s="10" t="s">
        <v>3451</v>
      </c>
      <c r="C1749" s="11"/>
      <c r="D1749" s="15" t="n">
        <v>1</v>
      </c>
      <c r="E1749" s="3" t="n">
        <f aca="false">C1749*D1749</f>
        <v>0</v>
      </c>
      <c r="F1749" s="13"/>
    </row>
    <row r="1750" s="14" customFormat="true" ht="12.75" hidden="false" customHeight="false" outlineLevel="0" collapsed="false">
      <c r="A1750" s="10" t="s">
        <v>3452</v>
      </c>
      <c r="B1750" s="10" t="s">
        <v>3453</v>
      </c>
      <c r="C1750" s="11"/>
      <c r="D1750" s="15" t="n">
        <v>1</v>
      </c>
      <c r="E1750" s="3" t="n">
        <f aca="false">C1750*D1750</f>
        <v>0</v>
      </c>
      <c r="F1750" s="13"/>
    </row>
    <row r="1751" s="14" customFormat="true" ht="12.75" hidden="false" customHeight="false" outlineLevel="0" collapsed="false">
      <c r="A1751" s="10" t="s">
        <v>3454</v>
      </c>
      <c r="B1751" s="10" t="s">
        <v>3455</v>
      </c>
      <c r="C1751" s="11"/>
      <c r="D1751" s="15" t="n">
        <v>1</v>
      </c>
      <c r="E1751" s="3" t="n">
        <f aca="false">C1751*D1751</f>
        <v>0</v>
      </c>
      <c r="F1751" s="13"/>
    </row>
    <row r="1752" s="14" customFormat="true" ht="12.75" hidden="false" customHeight="false" outlineLevel="0" collapsed="false">
      <c r="A1752" s="10" t="s">
        <v>3456</v>
      </c>
      <c r="B1752" s="10" t="s">
        <v>3457</v>
      </c>
      <c r="C1752" s="11"/>
      <c r="D1752" s="15" t="n">
        <v>1</v>
      </c>
      <c r="E1752" s="3" t="n">
        <f aca="false">C1752*D1752</f>
        <v>0</v>
      </c>
      <c r="F1752" s="13"/>
    </row>
    <row r="1753" s="14" customFormat="true" ht="12.75" hidden="false" customHeight="false" outlineLevel="0" collapsed="false">
      <c r="A1753" s="10" t="s">
        <v>3458</v>
      </c>
      <c r="B1753" s="10" t="s">
        <v>3459</v>
      </c>
      <c r="C1753" s="11"/>
      <c r="D1753" s="15" t="n">
        <v>1</v>
      </c>
      <c r="E1753" s="3" t="n">
        <f aca="false">C1753*D1753</f>
        <v>0</v>
      </c>
      <c r="F1753" s="13"/>
    </row>
    <row r="1754" s="14" customFormat="true" ht="12.75" hidden="false" customHeight="false" outlineLevel="0" collapsed="false">
      <c r="A1754" s="10" t="s">
        <v>3460</v>
      </c>
      <c r="B1754" s="10" t="s">
        <v>3461</v>
      </c>
      <c r="C1754" s="11"/>
      <c r="D1754" s="15" t="n">
        <v>1</v>
      </c>
      <c r="E1754" s="3" t="n">
        <f aca="false">C1754*D1754</f>
        <v>0</v>
      </c>
      <c r="F1754" s="13"/>
    </row>
    <row r="1755" s="14" customFormat="true" ht="12.75" hidden="false" customHeight="false" outlineLevel="0" collapsed="false">
      <c r="A1755" s="10" t="s">
        <v>3462</v>
      </c>
      <c r="B1755" s="10" t="s">
        <v>3463</v>
      </c>
      <c r="C1755" s="11"/>
      <c r="D1755" s="15" t="n">
        <v>1</v>
      </c>
      <c r="E1755" s="3" t="n">
        <f aca="false">C1755*D1755</f>
        <v>0</v>
      </c>
      <c r="F1755" s="13"/>
    </row>
    <row r="1756" s="14" customFormat="true" ht="12.75" hidden="false" customHeight="false" outlineLevel="0" collapsed="false">
      <c r="A1756" s="10" t="s">
        <v>3464</v>
      </c>
      <c r="B1756" s="10" t="s">
        <v>3465</v>
      </c>
      <c r="C1756" s="11"/>
      <c r="D1756" s="15" t="n">
        <v>1</v>
      </c>
      <c r="E1756" s="3" t="n">
        <f aca="false">C1756*D1756</f>
        <v>0</v>
      </c>
      <c r="F1756" s="13"/>
    </row>
    <row r="1757" s="14" customFormat="true" ht="12.75" hidden="false" customHeight="false" outlineLevel="0" collapsed="false">
      <c r="A1757" s="10" t="s">
        <v>3466</v>
      </c>
      <c r="B1757" s="10" t="s">
        <v>3467</v>
      </c>
      <c r="C1757" s="11"/>
      <c r="D1757" s="15" t="n">
        <v>1</v>
      </c>
      <c r="E1757" s="3" t="n">
        <f aca="false">C1757*D1757</f>
        <v>0</v>
      </c>
      <c r="F1757" s="13"/>
    </row>
    <row r="1758" s="14" customFormat="true" ht="12.75" hidden="false" customHeight="false" outlineLevel="0" collapsed="false">
      <c r="A1758" s="10" t="s">
        <v>3468</v>
      </c>
      <c r="B1758" s="10" t="s">
        <v>3469</v>
      </c>
      <c r="C1758" s="11"/>
      <c r="D1758" s="15" t="n">
        <v>1</v>
      </c>
      <c r="E1758" s="3" t="n">
        <f aca="false">C1758*D1758</f>
        <v>0</v>
      </c>
      <c r="F1758" s="13"/>
    </row>
    <row r="1759" s="14" customFormat="true" ht="12.75" hidden="false" customHeight="false" outlineLevel="0" collapsed="false">
      <c r="A1759" s="10" t="s">
        <v>3470</v>
      </c>
      <c r="B1759" s="10" t="s">
        <v>3471</v>
      </c>
      <c r="C1759" s="11"/>
      <c r="D1759" s="15" t="n">
        <v>1</v>
      </c>
      <c r="E1759" s="3" t="n">
        <f aca="false">C1759*D1759</f>
        <v>0</v>
      </c>
      <c r="F1759" s="13"/>
    </row>
    <row r="1760" s="14" customFormat="true" ht="12.75" hidden="false" customHeight="false" outlineLevel="0" collapsed="false">
      <c r="A1760" s="10" t="s">
        <v>3472</v>
      </c>
      <c r="B1760" s="10" t="s">
        <v>3473</v>
      </c>
      <c r="C1760" s="11"/>
      <c r="D1760" s="15" t="n">
        <v>15</v>
      </c>
      <c r="E1760" s="3" t="n">
        <f aca="false">C1760*D1760</f>
        <v>0</v>
      </c>
      <c r="F1760" s="13"/>
    </row>
    <row r="1761" s="14" customFormat="true" ht="12.75" hidden="false" customHeight="false" outlineLevel="0" collapsed="false">
      <c r="A1761" s="10" t="s">
        <v>3474</v>
      </c>
      <c r="B1761" s="10" t="s">
        <v>3475</v>
      </c>
      <c r="C1761" s="11"/>
      <c r="D1761" s="15" t="n">
        <v>15</v>
      </c>
      <c r="E1761" s="3" t="n">
        <f aca="false">C1761*D1761</f>
        <v>0</v>
      </c>
      <c r="F1761" s="13"/>
    </row>
    <row r="1762" s="14" customFormat="true" ht="12.75" hidden="false" customHeight="false" outlineLevel="0" collapsed="false">
      <c r="A1762" s="10" t="s">
        <v>3476</v>
      </c>
      <c r="B1762" s="10" t="s">
        <v>3477</v>
      </c>
      <c r="C1762" s="11"/>
      <c r="D1762" s="15" t="n">
        <v>15</v>
      </c>
      <c r="E1762" s="3" t="n">
        <f aca="false">C1762*D1762</f>
        <v>0</v>
      </c>
      <c r="F1762" s="13"/>
    </row>
    <row r="1763" s="14" customFormat="true" ht="12.75" hidden="false" customHeight="false" outlineLevel="0" collapsed="false">
      <c r="A1763" s="10" t="s">
        <v>3478</v>
      </c>
      <c r="B1763" s="10" t="s">
        <v>3479</v>
      </c>
      <c r="C1763" s="11"/>
      <c r="D1763" s="15" t="n">
        <v>15</v>
      </c>
      <c r="E1763" s="3" t="n">
        <f aca="false">C1763*D1763</f>
        <v>0</v>
      </c>
      <c r="F1763" s="13"/>
    </row>
    <row r="1764" s="14" customFormat="true" ht="12.75" hidden="false" customHeight="false" outlineLevel="0" collapsed="false">
      <c r="A1764" s="10" t="s">
        <v>3480</v>
      </c>
      <c r="B1764" s="10" t="s">
        <v>3481</v>
      </c>
      <c r="C1764" s="11"/>
      <c r="D1764" s="15" t="n">
        <v>15</v>
      </c>
      <c r="E1764" s="3" t="n">
        <f aca="false">C1764*D1764</f>
        <v>0</v>
      </c>
      <c r="F1764" s="13"/>
    </row>
    <row r="1765" s="14" customFormat="true" ht="12.75" hidden="false" customHeight="false" outlineLevel="0" collapsed="false">
      <c r="A1765" s="10" t="s">
        <v>3482</v>
      </c>
      <c r="B1765" s="10" t="s">
        <v>3483</v>
      </c>
      <c r="C1765" s="11"/>
      <c r="D1765" s="15" t="n">
        <v>1</v>
      </c>
      <c r="E1765" s="3" t="n">
        <f aca="false">C1765*D1765</f>
        <v>0</v>
      </c>
      <c r="F1765" s="13"/>
    </row>
    <row r="1766" s="14" customFormat="true" ht="12.75" hidden="false" customHeight="false" outlineLevel="0" collapsed="false">
      <c r="A1766" s="10" t="s">
        <v>3484</v>
      </c>
      <c r="B1766" s="10" t="s">
        <v>3485</v>
      </c>
      <c r="C1766" s="11"/>
      <c r="D1766" s="15" t="n">
        <v>1</v>
      </c>
      <c r="E1766" s="3" t="n">
        <f aca="false">C1766*D1766</f>
        <v>0</v>
      </c>
      <c r="F1766" s="13"/>
    </row>
    <row r="1767" s="14" customFormat="true" ht="12.75" hidden="false" customHeight="false" outlineLevel="0" collapsed="false">
      <c r="A1767" s="10" t="s">
        <v>3486</v>
      </c>
      <c r="B1767" s="10" t="s">
        <v>3487</v>
      </c>
      <c r="C1767" s="11"/>
      <c r="D1767" s="15" t="n">
        <v>1</v>
      </c>
      <c r="E1767" s="3" t="n">
        <f aca="false">C1767*D1767</f>
        <v>0</v>
      </c>
      <c r="F1767" s="13"/>
    </row>
    <row r="1768" s="14" customFormat="true" ht="12.75" hidden="false" customHeight="false" outlineLevel="0" collapsed="false">
      <c r="A1768" s="10" t="s">
        <v>3488</v>
      </c>
      <c r="B1768" s="10" t="s">
        <v>3489</v>
      </c>
      <c r="C1768" s="11"/>
      <c r="D1768" s="15" t="n">
        <v>1</v>
      </c>
      <c r="E1768" s="3" t="n">
        <f aca="false">C1768*D1768</f>
        <v>0</v>
      </c>
      <c r="F1768" s="13"/>
    </row>
    <row r="1769" s="14" customFormat="true" ht="12.75" hidden="false" customHeight="false" outlineLevel="0" collapsed="false">
      <c r="A1769" s="10" t="s">
        <v>3490</v>
      </c>
      <c r="B1769" s="10" t="s">
        <v>3491</v>
      </c>
      <c r="C1769" s="11"/>
      <c r="D1769" s="15" t="n">
        <v>1</v>
      </c>
      <c r="E1769" s="3" t="n">
        <f aca="false">C1769*D1769</f>
        <v>0</v>
      </c>
      <c r="F1769" s="13"/>
    </row>
    <row r="1770" s="14" customFormat="true" ht="12.75" hidden="false" customHeight="false" outlineLevel="0" collapsed="false">
      <c r="A1770" s="10" t="s">
        <v>3492</v>
      </c>
      <c r="B1770" s="10" t="s">
        <v>3493</v>
      </c>
      <c r="C1770" s="11"/>
      <c r="D1770" s="15" t="n">
        <v>1</v>
      </c>
      <c r="E1770" s="3" t="n">
        <f aca="false">C1770*D1770</f>
        <v>0</v>
      </c>
      <c r="F1770" s="13"/>
    </row>
    <row r="1771" s="14" customFormat="true" ht="12.75" hidden="false" customHeight="false" outlineLevel="0" collapsed="false">
      <c r="A1771" s="10" t="s">
        <v>3494</v>
      </c>
      <c r="B1771" s="10" t="s">
        <v>3495</v>
      </c>
      <c r="C1771" s="11"/>
      <c r="D1771" s="15" t="n">
        <v>8</v>
      </c>
      <c r="E1771" s="3" t="n">
        <f aca="false">C1771*D1771</f>
        <v>0</v>
      </c>
      <c r="F1771" s="13"/>
    </row>
    <row r="1772" s="14" customFormat="true" ht="12.75" hidden="false" customHeight="false" outlineLevel="0" collapsed="false">
      <c r="A1772" s="10" t="s">
        <v>3496</v>
      </c>
      <c r="B1772" s="10" t="s">
        <v>3497</v>
      </c>
      <c r="C1772" s="11"/>
      <c r="D1772" s="15" t="n">
        <v>1</v>
      </c>
      <c r="E1772" s="3" t="n">
        <f aca="false">C1772*D1772</f>
        <v>0</v>
      </c>
      <c r="F1772" s="13"/>
    </row>
    <row r="1773" s="14" customFormat="true" ht="12.75" hidden="false" customHeight="false" outlineLevel="0" collapsed="false">
      <c r="A1773" s="10" t="s">
        <v>3498</v>
      </c>
      <c r="B1773" s="10" t="s">
        <v>3499</v>
      </c>
      <c r="C1773" s="11"/>
      <c r="D1773" s="15" t="n">
        <v>1</v>
      </c>
      <c r="E1773" s="3" t="n">
        <f aca="false">C1773*D1773</f>
        <v>0</v>
      </c>
      <c r="F1773" s="13"/>
    </row>
    <row r="1774" s="14" customFormat="true" ht="12.75" hidden="false" customHeight="false" outlineLevel="0" collapsed="false">
      <c r="A1774" s="10" t="s">
        <v>3500</v>
      </c>
      <c r="B1774" s="10" t="s">
        <v>3501</v>
      </c>
      <c r="C1774" s="11"/>
      <c r="D1774" s="15" t="n">
        <v>1</v>
      </c>
      <c r="E1774" s="3" t="n">
        <f aca="false">C1774*D1774</f>
        <v>0</v>
      </c>
      <c r="F1774" s="13"/>
    </row>
    <row r="1775" s="14" customFormat="true" ht="12.75" hidden="false" customHeight="false" outlineLevel="0" collapsed="false">
      <c r="A1775" s="10" t="s">
        <v>3502</v>
      </c>
      <c r="B1775" s="10" t="s">
        <v>3503</v>
      </c>
      <c r="C1775" s="11"/>
      <c r="D1775" s="15" t="n">
        <v>1</v>
      </c>
      <c r="E1775" s="3" t="n">
        <f aca="false">C1775*D1775</f>
        <v>0</v>
      </c>
      <c r="F1775" s="13"/>
    </row>
    <row r="1776" s="14" customFormat="true" ht="12.75" hidden="false" customHeight="false" outlineLevel="0" collapsed="false">
      <c r="A1776" s="10" t="s">
        <v>3504</v>
      </c>
      <c r="B1776" s="10" t="s">
        <v>3505</v>
      </c>
      <c r="C1776" s="11"/>
      <c r="D1776" s="15" t="n">
        <v>1</v>
      </c>
      <c r="E1776" s="3" t="n">
        <f aca="false">C1776*D1776</f>
        <v>0</v>
      </c>
      <c r="F1776" s="13"/>
    </row>
    <row r="1777" s="14" customFormat="true" ht="12.75" hidden="false" customHeight="false" outlineLevel="0" collapsed="false">
      <c r="A1777" s="10" t="s">
        <v>3506</v>
      </c>
      <c r="B1777" s="10" t="s">
        <v>3507</v>
      </c>
      <c r="C1777" s="11"/>
      <c r="D1777" s="15" t="n">
        <v>1</v>
      </c>
      <c r="E1777" s="3" t="n">
        <f aca="false">C1777*D1777</f>
        <v>0</v>
      </c>
      <c r="F1777" s="13"/>
    </row>
    <row r="1778" s="14" customFormat="true" ht="12.75" hidden="false" customHeight="false" outlineLevel="0" collapsed="false">
      <c r="A1778" s="10" t="s">
        <v>3508</v>
      </c>
      <c r="B1778" s="10" t="s">
        <v>3509</v>
      </c>
      <c r="C1778" s="11"/>
      <c r="D1778" s="15" t="n">
        <v>1</v>
      </c>
      <c r="E1778" s="3" t="n">
        <f aca="false">C1778*D1778</f>
        <v>0</v>
      </c>
      <c r="F1778" s="13"/>
    </row>
    <row r="1779" s="14" customFormat="true" ht="12.75" hidden="false" customHeight="false" outlineLevel="0" collapsed="false">
      <c r="A1779" s="10" t="s">
        <v>3510</v>
      </c>
      <c r="B1779" s="10" t="s">
        <v>3511</v>
      </c>
      <c r="C1779" s="11"/>
      <c r="D1779" s="15" t="n">
        <v>10</v>
      </c>
      <c r="E1779" s="3" t="n">
        <f aca="false">C1779*D1779</f>
        <v>0</v>
      </c>
      <c r="F1779" s="13"/>
    </row>
    <row r="1780" s="14" customFormat="true" ht="12.75" hidden="false" customHeight="false" outlineLevel="0" collapsed="false">
      <c r="A1780" s="10" t="s">
        <v>3512</v>
      </c>
      <c r="B1780" s="10" t="s">
        <v>3513</v>
      </c>
      <c r="C1780" s="11"/>
      <c r="D1780" s="15" t="n">
        <v>1</v>
      </c>
      <c r="E1780" s="3" t="n">
        <f aca="false">C1780*D1780</f>
        <v>0</v>
      </c>
      <c r="F1780" s="13"/>
    </row>
    <row r="1781" s="14" customFormat="true" ht="12.75" hidden="false" customHeight="false" outlineLevel="0" collapsed="false">
      <c r="A1781" s="10" t="s">
        <v>3514</v>
      </c>
      <c r="B1781" s="10" t="s">
        <v>3515</v>
      </c>
      <c r="C1781" s="11"/>
      <c r="D1781" s="15" t="n">
        <v>1</v>
      </c>
      <c r="E1781" s="3" t="n">
        <f aca="false">C1781*D1781</f>
        <v>0</v>
      </c>
      <c r="F1781" s="13"/>
    </row>
    <row r="1782" s="14" customFormat="true" ht="12.75" hidden="false" customHeight="false" outlineLevel="0" collapsed="false">
      <c r="A1782" s="10" t="s">
        <v>3516</v>
      </c>
      <c r="B1782" s="10" t="s">
        <v>3517</v>
      </c>
      <c r="C1782" s="11"/>
      <c r="D1782" s="15" t="n">
        <v>1</v>
      </c>
      <c r="E1782" s="3" t="n">
        <f aca="false">C1782*D1782</f>
        <v>0</v>
      </c>
      <c r="F1782" s="13"/>
    </row>
    <row r="1783" s="14" customFormat="true" ht="12.75" hidden="false" customHeight="false" outlineLevel="0" collapsed="false">
      <c r="A1783" s="10" t="s">
        <v>3518</v>
      </c>
      <c r="B1783" s="10" t="s">
        <v>3519</v>
      </c>
      <c r="C1783" s="11"/>
      <c r="D1783" s="15" t="n">
        <v>1</v>
      </c>
      <c r="E1783" s="3" t="n">
        <f aca="false">C1783*D1783</f>
        <v>0</v>
      </c>
      <c r="F1783" s="13"/>
    </row>
    <row r="1784" s="14" customFormat="true" ht="12.75" hidden="false" customHeight="false" outlineLevel="0" collapsed="false">
      <c r="A1784" s="10" t="s">
        <v>3520</v>
      </c>
      <c r="B1784" s="10" t="s">
        <v>3521</v>
      </c>
      <c r="C1784" s="11"/>
      <c r="D1784" s="15" t="n">
        <v>1</v>
      </c>
      <c r="E1784" s="3" t="n">
        <f aca="false">C1784*D1784</f>
        <v>0</v>
      </c>
      <c r="F1784" s="13"/>
    </row>
    <row r="1785" s="14" customFormat="true" ht="12.75" hidden="false" customHeight="false" outlineLevel="0" collapsed="false">
      <c r="A1785" s="10" t="s">
        <v>3522</v>
      </c>
      <c r="B1785" s="10" t="s">
        <v>3523</v>
      </c>
      <c r="C1785" s="11"/>
      <c r="D1785" s="15" t="n">
        <v>1</v>
      </c>
      <c r="E1785" s="3" t="n">
        <f aca="false">C1785*D1785</f>
        <v>0</v>
      </c>
      <c r="F1785" s="13"/>
    </row>
    <row r="1786" s="14" customFormat="true" ht="12.75" hidden="false" customHeight="false" outlineLevel="0" collapsed="false">
      <c r="A1786" s="10" t="s">
        <v>3524</v>
      </c>
      <c r="B1786" s="10" t="s">
        <v>3523</v>
      </c>
      <c r="C1786" s="11"/>
      <c r="D1786" s="15" t="n">
        <v>1</v>
      </c>
      <c r="E1786" s="3" t="n">
        <f aca="false">C1786*D1786</f>
        <v>0</v>
      </c>
      <c r="F1786" s="13"/>
    </row>
    <row r="1787" s="14" customFormat="true" ht="12.75" hidden="false" customHeight="false" outlineLevel="0" collapsed="false">
      <c r="A1787" s="10" t="s">
        <v>3525</v>
      </c>
      <c r="B1787" s="10" t="s">
        <v>3523</v>
      </c>
      <c r="C1787" s="11"/>
      <c r="D1787" s="15" t="n">
        <v>1</v>
      </c>
      <c r="E1787" s="3" t="n">
        <f aca="false">C1787*D1787</f>
        <v>0</v>
      </c>
      <c r="F1787" s="13"/>
    </row>
    <row r="1788" s="14" customFormat="true" ht="12.75" hidden="false" customHeight="false" outlineLevel="0" collapsed="false">
      <c r="A1788" s="10" t="s">
        <v>3526</v>
      </c>
      <c r="B1788" s="10" t="s">
        <v>3527</v>
      </c>
      <c r="C1788" s="11"/>
      <c r="D1788" s="15" t="n">
        <v>1</v>
      </c>
      <c r="E1788" s="3" t="n">
        <f aca="false">C1788*D1788</f>
        <v>0</v>
      </c>
      <c r="F1788" s="13"/>
    </row>
    <row r="1789" s="14" customFormat="true" ht="12.75" hidden="false" customHeight="false" outlineLevel="0" collapsed="false">
      <c r="A1789" s="10" t="s">
        <v>3528</v>
      </c>
      <c r="B1789" s="10" t="s">
        <v>2445</v>
      </c>
      <c r="C1789" s="11"/>
      <c r="D1789" s="15" t="n">
        <v>1</v>
      </c>
      <c r="E1789" s="3" t="n">
        <f aca="false">C1789*D1789</f>
        <v>0</v>
      </c>
      <c r="F1789" s="13"/>
    </row>
    <row r="1790" s="14" customFormat="true" ht="12.75" hidden="false" customHeight="false" outlineLevel="0" collapsed="false">
      <c r="A1790" s="10" t="s">
        <v>3529</v>
      </c>
      <c r="B1790" s="10" t="s">
        <v>3530</v>
      </c>
      <c r="C1790" s="11"/>
      <c r="D1790" s="15" t="n">
        <v>1</v>
      </c>
      <c r="E1790" s="3" t="n">
        <f aca="false">C1790*D1790</f>
        <v>0</v>
      </c>
      <c r="F1790" s="13"/>
    </row>
    <row r="1791" s="14" customFormat="true" ht="12.75" hidden="false" customHeight="false" outlineLevel="0" collapsed="false">
      <c r="A1791" s="10" t="s">
        <v>3531</v>
      </c>
      <c r="B1791" s="10" t="s">
        <v>3532</v>
      </c>
      <c r="C1791" s="11"/>
      <c r="D1791" s="15" t="n">
        <v>1</v>
      </c>
      <c r="E1791" s="3" t="n">
        <f aca="false">C1791*D1791</f>
        <v>0</v>
      </c>
      <c r="F1791" s="13"/>
    </row>
    <row r="1792" s="14" customFormat="true" ht="12.75" hidden="false" customHeight="false" outlineLevel="0" collapsed="false">
      <c r="A1792" s="10" t="s">
        <v>3533</v>
      </c>
      <c r="B1792" s="10" t="s">
        <v>3534</v>
      </c>
      <c r="C1792" s="11"/>
      <c r="D1792" s="15" t="n">
        <v>1</v>
      </c>
      <c r="E1792" s="3" t="n">
        <f aca="false">C1792*D1792</f>
        <v>0</v>
      </c>
      <c r="F1792" s="13"/>
    </row>
    <row r="1793" s="14" customFormat="true" ht="12.75" hidden="false" customHeight="false" outlineLevel="0" collapsed="false">
      <c r="A1793" s="10" t="s">
        <v>3535</v>
      </c>
      <c r="B1793" s="10" t="s">
        <v>3536</v>
      </c>
      <c r="C1793" s="11"/>
      <c r="D1793" s="15" t="n">
        <v>1</v>
      </c>
      <c r="E1793" s="3" t="n">
        <f aca="false">C1793*D1793</f>
        <v>0</v>
      </c>
      <c r="F1793" s="13"/>
    </row>
    <row r="1794" s="14" customFormat="true" ht="12.75" hidden="false" customHeight="false" outlineLevel="0" collapsed="false">
      <c r="A1794" s="10" t="s">
        <v>3537</v>
      </c>
      <c r="B1794" s="10" t="s">
        <v>3538</v>
      </c>
      <c r="C1794" s="11"/>
      <c r="D1794" s="15" t="n">
        <v>1</v>
      </c>
      <c r="E1794" s="3" t="n">
        <f aca="false">C1794*D1794</f>
        <v>0</v>
      </c>
      <c r="F1794" s="13"/>
    </row>
    <row r="1795" s="14" customFormat="true" ht="12.75" hidden="false" customHeight="false" outlineLevel="0" collapsed="false">
      <c r="A1795" s="10" t="s">
        <v>3539</v>
      </c>
      <c r="B1795" s="10" t="s">
        <v>3540</v>
      </c>
      <c r="C1795" s="11"/>
      <c r="D1795" s="15" t="n">
        <v>1</v>
      </c>
      <c r="E1795" s="3" t="n">
        <f aca="false">C1795*D1795</f>
        <v>0</v>
      </c>
      <c r="F1795" s="13"/>
    </row>
    <row r="1796" s="14" customFormat="true" ht="12.75" hidden="false" customHeight="false" outlineLevel="0" collapsed="false">
      <c r="A1796" s="10" t="s">
        <v>3541</v>
      </c>
      <c r="B1796" s="10" t="s">
        <v>3542</v>
      </c>
      <c r="C1796" s="11"/>
      <c r="D1796" s="15" t="n">
        <v>1</v>
      </c>
      <c r="E1796" s="3" t="n">
        <f aca="false">C1796*D1796</f>
        <v>0</v>
      </c>
      <c r="F1796" s="13"/>
    </row>
    <row r="1797" s="14" customFormat="true" ht="12.75" hidden="false" customHeight="false" outlineLevel="0" collapsed="false">
      <c r="A1797" s="10" t="s">
        <v>3543</v>
      </c>
      <c r="B1797" s="10" t="s">
        <v>3544</v>
      </c>
      <c r="C1797" s="11"/>
      <c r="D1797" s="15" t="n">
        <v>1</v>
      </c>
      <c r="E1797" s="3" t="n">
        <f aca="false">C1797*D1797</f>
        <v>0</v>
      </c>
      <c r="F1797" s="13"/>
    </row>
    <row r="1798" s="14" customFormat="true" ht="12.75" hidden="false" customHeight="false" outlineLevel="0" collapsed="false">
      <c r="A1798" s="10" t="s">
        <v>3545</v>
      </c>
      <c r="B1798" s="10" t="s">
        <v>3546</v>
      </c>
      <c r="C1798" s="11"/>
      <c r="D1798" s="15" t="n">
        <v>1</v>
      </c>
      <c r="E1798" s="3" t="n">
        <f aca="false">C1798*D1798</f>
        <v>0</v>
      </c>
      <c r="F1798" s="13"/>
    </row>
    <row r="1799" s="14" customFormat="true" ht="12.75" hidden="false" customHeight="false" outlineLevel="0" collapsed="false">
      <c r="A1799" s="10" t="s">
        <v>3547</v>
      </c>
      <c r="B1799" s="10" t="s">
        <v>3548</v>
      </c>
      <c r="C1799" s="11"/>
      <c r="D1799" s="15" t="n">
        <v>1</v>
      </c>
      <c r="E1799" s="3" t="n">
        <f aca="false">C1799*D1799</f>
        <v>0</v>
      </c>
      <c r="F1799" s="13"/>
    </row>
    <row r="1800" s="14" customFormat="true" ht="12.75" hidden="false" customHeight="false" outlineLevel="0" collapsed="false">
      <c r="A1800" s="10" t="s">
        <v>3549</v>
      </c>
      <c r="B1800" s="10" t="s">
        <v>3550</v>
      </c>
      <c r="C1800" s="11"/>
      <c r="D1800" s="15" t="n">
        <v>1</v>
      </c>
      <c r="E1800" s="3" t="n">
        <f aca="false">C1800*D1800</f>
        <v>0</v>
      </c>
      <c r="F1800" s="13"/>
    </row>
    <row r="1801" s="14" customFormat="true" ht="12.75" hidden="false" customHeight="false" outlineLevel="0" collapsed="false">
      <c r="A1801" s="10" t="s">
        <v>3551</v>
      </c>
      <c r="B1801" s="10" t="s">
        <v>3552</v>
      </c>
      <c r="C1801" s="11"/>
      <c r="D1801" s="15" t="n">
        <v>1</v>
      </c>
      <c r="E1801" s="3" t="n">
        <f aca="false">C1801*D1801</f>
        <v>0</v>
      </c>
      <c r="F1801" s="13"/>
    </row>
    <row r="1802" s="14" customFormat="true" ht="12.75" hidden="false" customHeight="false" outlineLevel="0" collapsed="false">
      <c r="A1802" s="10" t="s">
        <v>3553</v>
      </c>
      <c r="B1802" s="10" t="s">
        <v>3554</v>
      </c>
      <c r="C1802" s="11"/>
      <c r="D1802" s="15" t="n">
        <v>1</v>
      </c>
      <c r="E1802" s="3" t="n">
        <f aca="false">C1802*D1802</f>
        <v>0</v>
      </c>
      <c r="F1802" s="13"/>
    </row>
    <row r="1803" s="14" customFormat="true" ht="12.75" hidden="false" customHeight="false" outlineLevel="0" collapsed="false">
      <c r="A1803" s="10" t="s">
        <v>3555</v>
      </c>
      <c r="B1803" s="10" t="s">
        <v>3556</v>
      </c>
      <c r="C1803" s="11"/>
      <c r="D1803" s="15" t="n">
        <v>1</v>
      </c>
      <c r="E1803" s="3" t="n">
        <f aca="false">C1803*D1803</f>
        <v>0</v>
      </c>
      <c r="F1803" s="13"/>
    </row>
    <row r="1804" s="14" customFormat="true" ht="12.75" hidden="false" customHeight="false" outlineLevel="0" collapsed="false">
      <c r="A1804" s="10" t="s">
        <v>3557</v>
      </c>
      <c r="B1804" s="10" t="s">
        <v>3558</v>
      </c>
      <c r="C1804" s="11"/>
      <c r="D1804" s="15" t="n">
        <v>1</v>
      </c>
      <c r="E1804" s="3" t="n">
        <f aca="false">C1804*D1804</f>
        <v>0</v>
      </c>
      <c r="F1804" s="13"/>
    </row>
    <row r="1805" s="14" customFormat="true" ht="12.75" hidden="false" customHeight="false" outlineLevel="0" collapsed="false">
      <c r="A1805" s="10" t="s">
        <v>3559</v>
      </c>
      <c r="B1805" s="10" t="s">
        <v>3560</v>
      </c>
      <c r="C1805" s="11"/>
      <c r="D1805" s="15" t="n">
        <v>5</v>
      </c>
      <c r="E1805" s="3" t="n">
        <f aca="false">C1805*D1805</f>
        <v>0</v>
      </c>
      <c r="F1805" s="13"/>
    </row>
    <row r="1806" s="14" customFormat="true" ht="12.75" hidden="false" customHeight="false" outlineLevel="0" collapsed="false">
      <c r="A1806" s="10" t="s">
        <v>3561</v>
      </c>
      <c r="B1806" s="10" t="s">
        <v>3562</v>
      </c>
      <c r="C1806" s="11"/>
      <c r="D1806" s="15" t="n">
        <v>5</v>
      </c>
      <c r="E1806" s="3" t="n">
        <f aca="false">C1806*D1806</f>
        <v>0</v>
      </c>
      <c r="F1806" s="13"/>
    </row>
    <row r="1807" s="14" customFormat="true" ht="12.75" hidden="false" customHeight="false" outlineLevel="0" collapsed="false">
      <c r="A1807" s="10" t="s">
        <v>3563</v>
      </c>
      <c r="B1807" s="10" t="s">
        <v>3564</v>
      </c>
      <c r="C1807" s="11"/>
      <c r="D1807" s="15" t="n">
        <v>2</v>
      </c>
      <c r="E1807" s="3" t="n">
        <f aca="false">C1807*D1807</f>
        <v>0</v>
      </c>
      <c r="F1807" s="13"/>
    </row>
    <row r="1808" s="14" customFormat="true" ht="12.75" hidden="false" customHeight="false" outlineLevel="0" collapsed="false">
      <c r="A1808" s="10" t="s">
        <v>3565</v>
      </c>
      <c r="B1808" s="10" t="s">
        <v>3566</v>
      </c>
      <c r="C1808" s="11"/>
      <c r="D1808" s="15" t="n">
        <v>1</v>
      </c>
      <c r="E1808" s="3" t="n">
        <f aca="false">C1808*D1808</f>
        <v>0</v>
      </c>
      <c r="F1808" s="13"/>
    </row>
    <row r="1809" s="14" customFormat="true" ht="12.75" hidden="false" customHeight="false" outlineLevel="0" collapsed="false">
      <c r="A1809" s="10" t="s">
        <v>3567</v>
      </c>
      <c r="B1809" s="10" t="s">
        <v>3568</v>
      </c>
      <c r="C1809" s="11"/>
      <c r="D1809" s="15" t="n">
        <v>1</v>
      </c>
      <c r="E1809" s="3" t="n">
        <f aca="false">C1809*D1809</f>
        <v>0</v>
      </c>
      <c r="F1809" s="13"/>
    </row>
    <row r="1810" s="14" customFormat="true" ht="12.75" hidden="false" customHeight="false" outlineLevel="0" collapsed="false">
      <c r="A1810" s="10" t="s">
        <v>3569</v>
      </c>
      <c r="B1810" s="10" t="s">
        <v>3570</v>
      </c>
      <c r="C1810" s="11"/>
      <c r="D1810" s="15" t="n">
        <v>2</v>
      </c>
      <c r="E1810" s="3" t="n">
        <f aca="false">C1810*D1810</f>
        <v>0</v>
      </c>
      <c r="F1810" s="13"/>
    </row>
    <row r="1811" s="14" customFormat="true" ht="12.75" hidden="false" customHeight="false" outlineLevel="0" collapsed="false">
      <c r="A1811" s="10" t="s">
        <v>3571</v>
      </c>
      <c r="B1811" s="10" t="s">
        <v>3572</v>
      </c>
      <c r="C1811" s="11"/>
      <c r="D1811" s="15" t="n">
        <v>1</v>
      </c>
      <c r="E1811" s="3" t="n">
        <f aca="false">C1811*D1811</f>
        <v>0</v>
      </c>
      <c r="F1811" s="13"/>
    </row>
    <row r="1812" s="14" customFormat="true" ht="12.75" hidden="false" customHeight="false" outlineLevel="0" collapsed="false">
      <c r="A1812" s="10" t="s">
        <v>3573</v>
      </c>
      <c r="B1812" s="10" t="s">
        <v>3574</v>
      </c>
      <c r="C1812" s="11"/>
      <c r="D1812" s="15" t="n">
        <v>1</v>
      </c>
      <c r="E1812" s="3" t="n">
        <f aca="false">C1812*D1812</f>
        <v>0</v>
      </c>
      <c r="F1812" s="13"/>
    </row>
    <row r="1813" s="14" customFormat="true" ht="12.75" hidden="false" customHeight="false" outlineLevel="0" collapsed="false">
      <c r="A1813" s="10" t="s">
        <v>3575</v>
      </c>
      <c r="B1813" s="10" t="s">
        <v>3576</v>
      </c>
      <c r="C1813" s="11"/>
      <c r="D1813" s="15" t="n">
        <v>1</v>
      </c>
      <c r="E1813" s="3" t="n">
        <f aca="false">C1813*D1813</f>
        <v>0</v>
      </c>
      <c r="F1813" s="13"/>
    </row>
    <row r="1814" s="14" customFormat="true" ht="12.75" hidden="false" customHeight="false" outlineLevel="0" collapsed="false">
      <c r="A1814" s="10" t="s">
        <v>3577</v>
      </c>
      <c r="B1814" s="10" t="s">
        <v>3578</v>
      </c>
      <c r="C1814" s="11"/>
      <c r="D1814" s="15" t="n">
        <v>1</v>
      </c>
      <c r="E1814" s="3" t="n">
        <f aca="false">C1814*D1814</f>
        <v>0</v>
      </c>
      <c r="F1814" s="13"/>
    </row>
    <row r="1815" s="14" customFormat="true" ht="12.75" hidden="false" customHeight="false" outlineLevel="0" collapsed="false">
      <c r="A1815" s="10" t="s">
        <v>3579</v>
      </c>
      <c r="B1815" s="10" t="s">
        <v>3580</v>
      </c>
      <c r="C1815" s="11"/>
      <c r="D1815" s="15" t="n">
        <v>1</v>
      </c>
      <c r="E1815" s="3" t="n">
        <f aca="false">C1815*D1815</f>
        <v>0</v>
      </c>
      <c r="F1815" s="13"/>
    </row>
    <row r="1816" s="14" customFormat="true" ht="12.75" hidden="false" customHeight="false" outlineLevel="0" collapsed="false">
      <c r="A1816" s="10" t="s">
        <v>3581</v>
      </c>
      <c r="B1816" s="10" t="s">
        <v>3582</v>
      </c>
      <c r="C1816" s="11"/>
      <c r="D1816" s="15" t="n">
        <v>1</v>
      </c>
      <c r="E1816" s="3" t="n">
        <f aca="false">C1816*D1816</f>
        <v>0</v>
      </c>
      <c r="F1816" s="13"/>
    </row>
    <row r="1817" s="14" customFormat="true" ht="12.75" hidden="false" customHeight="false" outlineLevel="0" collapsed="false">
      <c r="A1817" s="10" t="s">
        <v>3583</v>
      </c>
      <c r="B1817" s="10" t="s">
        <v>3584</v>
      </c>
      <c r="C1817" s="11"/>
      <c r="D1817" s="15" t="n">
        <v>1</v>
      </c>
      <c r="E1817" s="3" t="n">
        <f aca="false">C1817*D1817</f>
        <v>0</v>
      </c>
      <c r="F1817" s="13"/>
    </row>
    <row r="1818" s="14" customFormat="true" ht="12.75" hidden="false" customHeight="false" outlineLevel="0" collapsed="false">
      <c r="A1818" s="10" t="s">
        <v>3585</v>
      </c>
      <c r="B1818" s="10" t="s">
        <v>3586</v>
      </c>
      <c r="C1818" s="11"/>
      <c r="D1818" s="15" t="n">
        <v>1</v>
      </c>
      <c r="E1818" s="3" t="n">
        <f aca="false">C1818*D1818</f>
        <v>0</v>
      </c>
      <c r="F1818" s="13"/>
    </row>
    <row r="1819" s="14" customFormat="true" ht="12.75" hidden="false" customHeight="false" outlineLevel="0" collapsed="false">
      <c r="A1819" s="10" t="s">
        <v>3587</v>
      </c>
      <c r="B1819" s="10" t="s">
        <v>3588</v>
      </c>
      <c r="C1819" s="11"/>
      <c r="D1819" s="15" t="n">
        <v>1</v>
      </c>
      <c r="E1819" s="3" t="n">
        <f aca="false">C1819*D1819</f>
        <v>0</v>
      </c>
      <c r="F1819" s="13"/>
    </row>
    <row r="1820" s="14" customFormat="true" ht="12.75" hidden="false" customHeight="false" outlineLevel="0" collapsed="false">
      <c r="A1820" s="10" t="s">
        <v>3589</v>
      </c>
      <c r="B1820" s="10" t="s">
        <v>3590</v>
      </c>
      <c r="C1820" s="11"/>
      <c r="D1820" s="15" t="n">
        <v>1</v>
      </c>
      <c r="E1820" s="3" t="n">
        <f aca="false">C1820*D1820</f>
        <v>0</v>
      </c>
      <c r="F1820" s="13"/>
    </row>
    <row r="1821" s="14" customFormat="true" ht="12.75" hidden="false" customHeight="false" outlineLevel="0" collapsed="false">
      <c r="A1821" s="10" t="s">
        <v>3591</v>
      </c>
      <c r="B1821" s="10" t="s">
        <v>3592</v>
      </c>
      <c r="C1821" s="11"/>
      <c r="D1821" s="15" t="n">
        <v>1</v>
      </c>
      <c r="E1821" s="3" t="n">
        <f aca="false">C1821*D1821</f>
        <v>0</v>
      </c>
      <c r="F1821" s="13"/>
    </row>
    <row r="1822" s="14" customFormat="true" ht="12.75" hidden="false" customHeight="false" outlineLevel="0" collapsed="false">
      <c r="A1822" s="10" t="s">
        <v>3593</v>
      </c>
      <c r="B1822" s="10" t="s">
        <v>3594</v>
      </c>
      <c r="C1822" s="11"/>
      <c r="D1822" s="15" t="n">
        <v>2</v>
      </c>
      <c r="E1822" s="3" t="n">
        <f aca="false">C1822*D1822</f>
        <v>0</v>
      </c>
      <c r="F1822" s="13"/>
    </row>
    <row r="1823" s="14" customFormat="true" ht="12.75" hidden="false" customHeight="false" outlineLevel="0" collapsed="false">
      <c r="A1823" s="10" t="s">
        <v>3595</v>
      </c>
      <c r="B1823" s="10" t="s">
        <v>3596</v>
      </c>
      <c r="C1823" s="11"/>
      <c r="D1823" s="15" t="n">
        <v>1</v>
      </c>
      <c r="E1823" s="3" t="n">
        <f aca="false">C1823*D1823</f>
        <v>0</v>
      </c>
      <c r="F1823" s="13"/>
    </row>
    <row r="1824" s="14" customFormat="true" ht="12.75" hidden="false" customHeight="false" outlineLevel="0" collapsed="false">
      <c r="A1824" s="10" t="s">
        <v>3597</v>
      </c>
      <c r="B1824" s="10" t="s">
        <v>3598</v>
      </c>
      <c r="C1824" s="11"/>
      <c r="D1824" s="15" t="n">
        <v>1</v>
      </c>
      <c r="E1824" s="3" t="n">
        <f aca="false">C1824*D1824</f>
        <v>0</v>
      </c>
      <c r="F1824" s="13"/>
    </row>
    <row r="1825" s="14" customFormat="true" ht="12.75" hidden="false" customHeight="false" outlineLevel="0" collapsed="false">
      <c r="A1825" s="10" t="s">
        <v>3599</v>
      </c>
      <c r="B1825" s="10" t="s">
        <v>3600</v>
      </c>
      <c r="C1825" s="11"/>
      <c r="D1825" s="15" t="n">
        <v>1</v>
      </c>
      <c r="E1825" s="3" t="n">
        <f aca="false">C1825*D1825</f>
        <v>0</v>
      </c>
      <c r="F1825" s="13"/>
    </row>
    <row r="1826" s="14" customFormat="true" ht="12.75" hidden="false" customHeight="false" outlineLevel="0" collapsed="false">
      <c r="A1826" s="10" t="s">
        <v>3601</v>
      </c>
      <c r="B1826" s="10" t="s">
        <v>3602</v>
      </c>
      <c r="C1826" s="11"/>
      <c r="D1826" s="15" t="n">
        <v>1</v>
      </c>
      <c r="E1826" s="3" t="n">
        <f aca="false">C1826*D1826</f>
        <v>0</v>
      </c>
      <c r="F1826" s="13"/>
    </row>
    <row r="1827" s="14" customFormat="true" ht="12.75" hidden="false" customHeight="false" outlineLevel="0" collapsed="false">
      <c r="A1827" s="10" t="s">
        <v>3603</v>
      </c>
      <c r="B1827" s="10" t="s">
        <v>3604</v>
      </c>
      <c r="C1827" s="11"/>
      <c r="D1827" s="15" t="n">
        <v>1</v>
      </c>
      <c r="E1827" s="3" t="n">
        <f aca="false">C1827*D1827</f>
        <v>0</v>
      </c>
      <c r="F1827" s="13"/>
    </row>
    <row r="1828" s="14" customFormat="true" ht="12.75" hidden="false" customHeight="false" outlineLevel="0" collapsed="false">
      <c r="A1828" s="10" t="s">
        <v>3605</v>
      </c>
      <c r="B1828" s="10" t="s">
        <v>3606</v>
      </c>
      <c r="C1828" s="11"/>
      <c r="D1828" s="15" t="n">
        <v>1</v>
      </c>
      <c r="E1828" s="3" t="n">
        <f aca="false">C1828*D1828</f>
        <v>0</v>
      </c>
      <c r="F1828" s="13"/>
    </row>
    <row r="1829" s="14" customFormat="true" ht="12.75" hidden="false" customHeight="false" outlineLevel="0" collapsed="false">
      <c r="A1829" s="10" t="s">
        <v>3607</v>
      </c>
      <c r="B1829" s="10" t="s">
        <v>3608</v>
      </c>
      <c r="C1829" s="11"/>
      <c r="D1829" s="15" t="n">
        <v>1</v>
      </c>
      <c r="E1829" s="3" t="n">
        <f aca="false">C1829*D1829</f>
        <v>0</v>
      </c>
      <c r="F1829" s="13"/>
    </row>
    <row r="1830" s="14" customFormat="true" ht="12.75" hidden="false" customHeight="false" outlineLevel="0" collapsed="false">
      <c r="A1830" s="10" t="s">
        <v>3609</v>
      </c>
      <c r="B1830" s="10" t="s">
        <v>3610</v>
      </c>
      <c r="C1830" s="11"/>
      <c r="D1830" s="15" t="n">
        <v>5</v>
      </c>
      <c r="E1830" s="3" t="n">
        <f aca="false">C1830*D1830</f>
        <v>0</v>
      </c>
      <c r="F1830" s="13"/>
    </row>
    <row r="1831" s="14" customFormat="true" ht="12.75" hidden="false" customHeight="false" outlineLevel="0" collapsed="false">
      <c r="A1831" s="10" t="s">
        <v>3611</v>
      </c>
      <c r="B1831" s="10" t="s">
        <v>3612</v>
      </c>
      <c r="C1831" s="11"/>
      <c r="D1831" s="15" t="n">
        <v>5</v>
      </c>
      <c r="E1831" s="3" t="n">
        <f aca="false">C1831*D1831</f>
        <v>0</v>
      </c>
      <c r="F1831" s="13"/>
    </row>
    <row r="1832" s="14" customFormat="true" ht="12.75" hidden="false" customHeight="false" outlineLevel="0" collapsed="false">
      <c r="A1832" s="10" t="s">
        <v>3613</v>
      </c>
      <c r="B1832" s="10" t="s">
        <v>3614</v>
      </c>
      <c r="C1832" s="11"/>
      <c r="D1832" s="15" t="n">
        <v>5</v>
      </c>
      <c r="E1832" s="3" t="n">
        <f aca="false">C1832*D1832</f>
        <v>0</v>
      </c>
      <c r="F1832" s="13"/>
    </row>
    <row r="1833" s="14" customFormat="true" ht="12.75" hidden="false" customHeight="false" outlineLevel="0" collapsed="false">
      <c r="A1833" s="10" t="s">
        <v>3615</v>
      </c>
      <c r="B1833" s="10" t="s">
        <v>3616</v>
      </c>
      <c r="C1833" s="11"/>
      <c r="D1833" s="15" t="n">
        <v>5</v>
      </c>
      <c r="E1833" s="3" t="n">
        <f aca="false">C1833*D1833</f>
        <v>0</v>
      </c>
      <c r="F1833" s="13"/>
    </row>
    <row r="1834" s="14" customFormat="true" ht="12.75" hidden="false" customHeight="false" outlineLevel="0" collapsed="false">
      <c r="A1834" s="10" t="s">
        <v>3617</v>
      </c>
      <c r="B1834" s="10" t="s">
        <v>3618</v>
      </c>
      <c r="C1834" s="11"/>
      <c r="D1834" s="15" t="n">
        <v>5</v>
      </c>
      <c r="E1834" s="3" t="n">
        <f aca="false">C1834*D1834</f>
        <v>0</v>
      </c>
      <c r="F1834" s="13"/>
    </row>
    <row r="1835" s="14" customFormat="true" ht="12.75" hidden="false" customHeight="false" outlineLevel="0" collapsed="false">
      <c r="A1835" s="10" t="s">
        <v>3619</v>
      </c>
      <c r="B1835" s="10" t="s">
        <v>3620</v>
      </c>
      <c r="C1835" s="11"/>
      <c r="D1835" s="15" t="n">
        <v>1</v>
      </c>
      <c r="E1835" s="3" t="n">
        <f aca="false">C1835*D1835</f>
        <v>0</v>
      </c>
      <c r="F1835" s="13"/>
    </row>
    <row r="1836" s="14" customFormat="true" ht="12.75" hidden="false" customHeight="false" outlineLevel="0" collapsed="false">
      <c r="A1836" s="10" t="s">
        <v>3621</v>
      </c>
      <c r="B1836" s="10" t="s">
        <v>3622</v>
      </c>
      <c r="C1836" s="11"/>
      <c r="D1836" s="15" t="n">
        <v>1</v>
      </c>
      <c r="E1836" s="3" t="n">
        <f aca="false">C1836*D1836</f>
        <v>0</v>
      </c>
      <c r="F1836" s="13"/>
    </row>
    <row r="1837" s="14" customFormat="true" ht="12.75" hidden="false" customHeight="false" outlineLevel="0" collapsed="false">
      <c r="A1837" s="10" t="s">
        <v>3623</v>
      </c>
      <c r="B1837" s="10" t="s">
        <v>3624</v>
      </c>
      <c r="C1837" s="11"/>
      <c r="D1837" s="15" t="n">
        <v>1</v>
      </c>
      <c r="E1837" s="3" t="n">
        <f aca="false">C1837*D1837</f>
        <v>0</v>
      </c>
      <c r="F1837" s="13"/>
    </row>
    <row r="1838" s="14" customFormat="true" ht="12.75" hidden="false" customHeight="false" outlineLevel="0" collapsed="false">
      <c r="A1838" s="10" t="s">
        <v>3625</v>
      </c>
      <c r="B1838" s="10" t="s">
        <v>3626</v>
      </c>
      <c r="C1838" s="11"/>
      <c r="D1838" s="15" t="n">
        <v>1</v>
      </c>
      <c r="E1838" s="3" t="n">
        <f aca="false">C1838*D1838</f>
        <v>0</v>
      </c>
      <c r="F1838" s="13"/>
    </row>
    <row r="1839" s="14" customFormat="true" ht="12.75" hidden="false" customHeight="false" outlineLevel="0" collapsed="false">
      <c r="A1839" s="10" t="s">
        <v>3627</v>
      </c>
      <c r="B1839" s="10" t="s">
        <v>3628</v>
      </c>
      <c r="C1839" s="11"/>
      <c r="D1839" s="15" t="n">
        <v>1</v>
      </c>
      <c r="E1839" s="3" t="n">
        <f aca="false">C1839*D1839</f>
        <v>0</v>
      </c>
      <c r="F1839" s="13"/>
    </row>
    <row r="1840" s="14" customFormat="true" ht="12.75" hidden="false" customHeight="false" outlineLevel="0" collapsed="false">
      <c r="A1840" s="10" t="s">
        <v>3629</v>
      </c>
      <c r="B1840" s="10" t="s">
        <v>3630</v>
      </c>
      <c r="C1840" s="11"/>
      <c r="D1840" s="15" t="n">
        <v>1</v>
      </c>
      <c r="E1840" s="3" t="n">
        <f aca="false">C1840*D1840</f>
        <v>0</v>
      </c>
      <c r="F1840" s="13"/>
    </row>
    <row r="1841" s="14" customFormat="true" ht="12.75" hidden="false" customHeight="false" outlineLevel="0" collapsed="false">
      <c r="A1841" s="10" t="s">
        <v>3631</v>
      </c>
      <c r="B1841" s="10" t="s">
        <v>3632</v>
      </c>
      <c r="C1841" s="11"/>
      <c r="D1841" s="15" t="n">
        <v>1</v>
      </c>
      <c r="E1841" s="3" t="n">
        <f aca="false">C1841*D1841</f>
        <v>0</v>
      </c>
      <c r="F1841" s="13"/>
    </row>
    <row r="1842" s="14" customFormat="true" ht="12.75" hidden="false" customHeight="false" outlineLevel="0" collapsed="false">
      <c r="A1842" s="10" t="s">
        <v>3633</v>
      </c>
      <c r="B1842" s="10" t="s">
        <v>3634</v>
      </c>
      <c r="C1842" s="11"/>
      <c r="D1842" s="15" t="n">
        <v>1</v>
      </c>
      <c r="E1842" s="3" t="n">
        <f aca="false">C1842*D1842</f>
        <v>0</v>
      </c>
      <c r="F1842" s="13"/>
    </row>
    <row r="1843" s="14" customFormat="true" ht="12.75" hidden="false" customHeight="false" outlineLevel="0" collapsed="false">
      <c r="A1843" s="10" t="s">
        <v>3635</v>
      </c>
      <c r="B1843" s="10" t="s">
        <v>3636</v>
      </c>
      <c r="C1843" s="11"/>
      <c r="D1843" s="15" t="n">
        <v>1</v>
      </c>
      <c r="E1843" s="3" t="n">
        <f aca="false">C1843*D1843</f>
        <v>0</v>
      </c>
      <c r="F1843" s="13"/>
    </row>
    <row r="1844" s="14" customFormat="true" ht="12.75" hidden="false" customHeight="false" outlineLevel="0" collapsed="false">
      <c r="A1844" s="10" t="s">
        <v>3637</v>
      </c>
      <c r="B1844" s="10" t="s">
        <v>3638</v>
      </c>
      <c r="C1844" s="11"/>
      <c r="D1844" s="15" t="n">
        <v>1</v>
      </c>
      <c r="E1844" s="3" t="n">
        <f aca="false">C1844*D1844</f>
        <v>0</v>
      </c>
      <c r="F1844" s="13"/>
    </row>
    <row r="1845" s="14" customFormat="true" ht="12.75" hidden="false" customHeight="false" outlineLevel="0" collapsed="false">
      <c r="A1845" s="10" t="s">
        <v>3639</v>
      </c>
      <c r="B1845" s="10" t="s">
        <v>3640</v>
      </c>
      <c r="C1845" s="11"/>
      <c r="D1845" s="15" t="n">
        <v>1</v>
      </c>
      <c r="E1845" s="3" t="n">
        <f aca="false">C1845*D1845</f>
        <v>0</v>
      </c>
      <c r="F1845" s="13"/>
    </row>
    <row r="1846" s="14" customFormat="true" ht="12.75" hidden="false" customHeight="false" outlineLevel="0" collapsed="false">
      <c r="A1846" s="10" t="s">
        <v>3641</v>
      </c>
      <c r="B1846" s="10" t="s">
        <v>3642</v>
      </c>
      <c r="C1846" s="11"/>
      <c r="D1846" s="15" t="n">
        <v>1</v>
      </c>
      <c r="E1846" s="3" t="n">
        <f aca="false">C1846*D1846</f>
        <v>0</v>
      </c>
      <c r="F1846" s="13"/>
    </row>
    <row r="1847" s="14" customFormat="true" ht="12.75" hidden="false" customHeight="false" outlineLevel="0" collapsed="false">
      <c r="A1847" s="10" t="s">
        <v>3643</v>
      </c>
      <c r="B1847" s="10" t="s">
        <v>3644</v>
      </c>
      <c r="C1847" s="11"/>
      <c r="D1847" s="15" t="n">
        <v>1</v>
      </c>
      <c r="E1847" s="3" t="n">
        <f aca="false">C1847*D1847</f>
        <v>0</v>
      </c>
      <c r="F1847" s="13"/>
    </row>
    <row r="1848" s="14" customFormat="true" ht="12.75" hidden="false" customHeight="false" outlineLevel="0" collapsed="false">
      <c r="A1848" s="10" t="s">
        <v>3645</v>
      </c>
      <c r="B1848" s="10" t="s">
        <v>3646</v>
      </c>
      <c r="C1848" s="11"/>
      <c r="D1848" s="15" t="n">
        <v>1</v>
      </c>
      <c r="E1848" s="3" t="n">
        <f aca="false">C1848*D1848</f>
        <v>0</v>
      </c>
      <c r="F1848" s="13"/>
    </row>
    <row r="1849" s="14" customFormat="true" ht="12.75" hidden="false" customHeight="false" outlineLevel="0" collapsed="false">
      <c r="A1849" s="10" t="s">
        <v>3647</v>
      </c>
      <c r="B1849" s="10" t="s">
        <v>3648</v>
      </c>
      <c r="C1849" s="11"/>
      <c r="D1849" s="15" t="n">
        <v>1</v>
      </c>
      <c r="E1849" s="3" t="n">
        <f aca="false">C1849*D1849</f>
        <v>0</v>
      </c>
      <c r="F1849" s="13"/>
    </row>
    <row r="1850" s="14" customFormat="true" ht="12.75" hidden="false" customHeight="false" outlineLevel="0" collapsed="false">
      <c r="A1850" s="10" t="s">
        <v>3649</v>
      </c>
      <c r="B1850" s="10" t="s">
        <v>3650</v>
      </c>
      <c r="C1850" s="11"/>
      <c r="D1850" s="15" t="n">
        <v>1</v>
      </c>
      <c r="E1850" s="3" t="n">
        <f aca="false">C1850*D1850</f>
        <v>0</v>
      </c>
      <c r="F1850" s="13"/>
    </row>
    <row r="1851" s="14" customFormat="true" ht="12.75" hidden="false" customHeight="false" outlineLevel="0" collapsed="false">
      <c r="A1851" s="10" t="s">
        <v>3651</v>
      </c>
      <c r="B1851" s="10" t="s">
        <v>3652</v>
      </c>
      <c r="C1851" s="11"/>
      <c r="D1851" s="15" t="n">
        <v>1</v>
      </c>
      <c r="E1851" s="3" t="n">
        <f aca="false">C1851*D1851</f>
        <v>0</v>
      </c>
      <c r="F1851" s="13"/>
    </row>
    <row r="1852" s="14" customFormat="true" ht="12.75" hidden="false" customHeight="false" outlineLevel="0" collapsed="false">
      <c r="A1852" s="10" t="s">
        <v>3653</v>
      </c>
      <c r="B1852" s="10" t="s">
        <v>3654</v>
      </c>
      <c r="C1852" s="11"/>
      <c r="D1852" s="15" t="n">
        <v>1</v>
      </c>
      <c r="E1852" s="3" t="n">
        <f aca="false">C1852*D1852</f>
        <v>0</v>
      </c>
      <c r="F1852" s="13"/>
    </row>
    <row r="1853" s="14" customFormat="true" ht="12.75" hidden="false" customHeight="false" outlineLevel="0" collapsed="false">
      <c r="A1853" s="10" t="s">
        <v>3655</v>
      </c>
      <c r="B1853" s="10" t="s">
        <v>3656</v>
      </c>
      <c r="C1853" s="11"/>
      <c r="D1853" s="15" t="n">
        <v>1</v>
      </c>
      <c r="E1853" s="3" t="n">
        <f aca="false">C1853*D1853</f>
        <v>0</v>
      </c>
      <c r="F1853" s="13"/>
    </row>
    <row r="1854" s="14" customFormat="true" ht="12.75" hidden="false" customHeight="false" outlineLevel="0" collapsed="false">
      <c r="A1854" s="10" t="s">
        <v>3657</v>
      </c>
      <c r="B1854" s="10" t="s">
        <v>3658</v>
      </c>
      <c r="C1854" s="11"/>
      <c r="D1854" s="15" t="n">
        <v>1</v>
      </c>
      <c r="E1854" s="3" t="n">
        <f aca="false">C1854*D1854</f>
        <v>0</v>
      </c>
      <c r="F1854" s="13"/>
    </row>
    <row r="1855" s="14" customFormat="true" ht="12.75" hidden="false" customHeight="false" outlineLevel="0" collapsed="false">
      <c r="A1855" s="10" t="s">
        <v>3659</v>
      </c>
      <c r="B1855" s="10" t="s">
        <v>3660</v>
      </c>
      <c r="C1855" s="11"/>
      <c r="D1855" s="15" t="n">
        <v>1</v>
      </c>
      <c r="E1855" s="3" t="n">
        <f aca="false">C1855*D1855</f>
        <v>0</v>
      </c>
      <c r="F1855" s="13"/>
    </row>
    <row r="1856" s="14" customFormat="true" ht="12.75" hidden="false" customHeight="false" outlineLevel="0" collapsed="false">
      <c r="A1856" s="10" t="s">
        <v>3661</v>
      </c>
      <c r="B1856" s="10" t="s">
        <v>3662</v>
      </c>
      <c r="C1856" s="11"/>
      <c r="D1856" s="15" t="n">
        <v>1</v>
      </c>
      <c r="E1856" s="3" t="n">
        <f aca="false">C1856*D1856</f>
        <v>0</v>
      </c>
      <c r="F1856" s="13"/>
    </row>
    <row r="1857" s="14" customFormat="true" ht="12.75" hidden="false" customHeight="false" outlineLevel="0" collapsed="false">
      <c r="A1857" s="10" t="s">
        <v>3663</v>
      </c>
      <c r="B1857" s="10" t="s">
        <v>3664</v>
      </c>
      <c r="C1857" s="11"/>
      <c r="D1857" s="15" t="n">
        <v>1</v>
      </c>
      <c r="E1857" s="3" t="n">
        <f aca="false">C1857*D1857</f>
        <v>0</v>
      </c>
      <c r="F1857" s="13"/>
    </row>
    <row r="1858" s="14" customFormat="true" ht="12.75" hidden="false" customHeight="false" outlineLevel="0" collapsed="false">
      <c r="A1858" s="10" t="s">
        <v>3665</v>
      </c>
      <c r="B1858" s="10" t="s">
        <v>3666</v>
      </c>
      <c r="C1858" s="11"/>
      <c r="D1858" s="15" t="n">
        <v>1</v>
      </c>
      <c r="E1858" s="3" t="n">
        <f aca="false">C1858*D1858</f>
        <v>0</v>
      </c>
      <c r="F1858" s="13"/>
    </row>
    <row r="1859" s="14" customFormat="true" ht="12.75" hidden="false" customHeight="false" outlineLevel="0" collapsed="false">
      <c r="A1859" s="10" t="s">
        <v>3667</v>
      </c>
      <c r="B1859" s="10" t="s">
        <v>3668</v>
      </c>
      <c r="C1859" s="11"/>
      <c r="D1859" s="15" t="n">
        <v>1</v>
      </c>
      <c r="E1859" s="3" t="n">
        <f aca="false">C1859*D1859</f>
        <v>0</v>
      </c>
      <c r="F1859" s="13"/>
    </row>
    <row r="1860" s="14" customFormat="true" ht="12.75" hidden="false" customHeight="false" outlineLevel="0" collapsed="false">
      <c r="A1860" s="10" t="s">
        <v>3669</v>
      </c>
      <c r="B1860" s="10" t="s">
        <v>3670</v>
      </c>
      <c r="C1860" s="11"/>
      <c r="D1860" s="15" t="n">
        <v>1</v>
      </c>
      <c r="E1860" s="3" t="n">
        <f aca="false">C1860*D1860</f>
        <v>0</v>
      </c>
      <c r="F1860" s="13"/>
    </row>
    <row r="1861" s="14" customFormat="true" ht="12.75" hidden="false" customHeight="false" outlineLevel="0" collapsed="false">
      <c r="A1861" s="10" t="s">
        <v>3671</v>
      </c>
      <c r="B1861" s="10" t="s">
        <v>3672</v>
      </c>
      <c r="C1861" s="11"/>
      <c r="D1861" s="15" t="n">
        <v>5</v>
      </c>
      <c r="E1861" s="3" t="n">
        <f aca="false">C1861*D1861</f>
        <v>0</v>
      </c>
      <c r="F1861" s="13"/>
    </row>
    <row r="1862" s="14" customFormat="true" ht="12.75" hidden="false" customHeight="false" outlineLevel="0" collapsed="false">
      <c r="A1862" s="10" t="s">
        <v>3673</v>
      </c>
      <c r="B1862" s="10" t="s">
        <v>3674</v>
      </c>
      <c r="C1862" s="11"/>
      <c r="D1862" s="15" t="n">
        <v>5</v>
      </c>
      <c r="E1862" s="3" t="n">
        <f aca="false">C1862*D1862</f>
        <v>0</v>
      </c>
      <c r="F1862" s="13"/>
    </row>
    <row r="1863" s="14" customFormat="true" ht="12.75" hidden="false" customHeight="false" outlineLevel="0" collapsed="false">
      <c r="A1863" s="10" t="s">
        <v>3675</v>
      </c>
      <c r="B1863" s="10" t="s">
        <v>3676</v>
      </c>
      <c r="C1863" s="11"/>
      <c r="D1863" s="15" t="n">
        <v>5</v>
      </c>
      <c r="E1863" s="3" t="n">
        <f aca="false">C1863*D1863</f>
        <v>0</v>
      </c>
      <c r="F1863" s="13"/>
    </row>
    <row r="1864" s="14" customFormat="true" ht="12.75" hidden="false" customHeight="false" outlineLevel="0" collapsed="false">
      <c r="A1864" s="10" t="s">
        <v>3677</v>
      </c>
      <c r="B1864" s="10" t="s">
        <v>3678</v>
      </c>
      <c r="C1864" s="11"/>
      <c r="D1864" s="15" t="n">
        <v>5</v>
      </c>
      <c r="E1864" s="3" t="n">
        <f aca="false">C1864*D1864</f>
        <v>0</v>
      </c>
      <c r="F1864" s="13"/>
    </row>
    <row r="1865" s="14" customFormat="true" ht="12.75" hidden="false" customHeight="false" outlineLevel="0" collapsed="false">
      <c r="A1865" s="10" t="s">
        <v>3679</v>
      </c>
      <c r="B1865" s="10" t="s">
        <v>3680</v>
      </c>
      <c r="C1865" s="11"/>
      <c r="D1865" s="15" t="n">
        <v>5</v>
      </c>
      <c r="E1865" s="3" t="n">
        <f aca="false">C1865*D1865</f>
        <v>0</v>
      </c>
      <c r="F1865" s="13"/>
    </row>
    <row r="1866" s="14" customFormat="true" ht="12.75" hidden="false" customHeight="false" outlineLevel="0" collapsed="false">
      <c r="A1866" s="10" t="s">
        <v>3681</v>
      </c>
      <c r="B1866" s="10" t="s">
        <v>3682</v>
      </c>
      <c r="C1866" s="11"/>
      <c r="D1866" s="15" t="n">
        <v>5</v>
      </c>
      <c r="E1866" s="3" t="n">
        <f aca="false">C1866*D1866</f>
        <v>0</v>
      </c>
      <c r="F1866" s="13"/>
    </row>
    <row r="1867" s="14" customFormat="true" ht="12.75" hidden="false" customHeight="false" outlineLevel="0" collapsed="false">
      <c r="A1867" s="10" t="s">
        <v>3683</v>
      </c>
      <c r="B1867" s="10" t="s">
        <v>3684</v>
      </c>
      <c r="C1867" s="11"/>
      <c r="D1867" s="15" t="n">
        <v>5</v>
      </c>
      <c r="E1867" s="3" t="n">
        <f aca="false">C1867*D1867</f>
        <v>0</v>
      </c>
      <c r="F1867" s="13"/>
    </row>
    <row r="1868" s="14" customFormat="true" ht="12.75" hidden="false" customHeight="false" outlineLevel="0" collapsed="false">
      <c r="A1868" s="10" t="s">
        <v>3685</v>
      </c>
      <c r="B1868" s="10" t="s">
        <v>3686</v>
      </c>
      <c r="C1868" s="11"/>
      <c r="D1868" s="15" t="n">
        <v>5</v>
      </c>
      <c r="E1868" s="3" t="n">
        <f aca="false">C1868*D1868</f>
        <v>0</v>
      </c>
      <c r="F1868" s="13"/>
    </row>
    <row r="1869" s="14" customFormat="true" ht="12.75" hidden="false" customHeight="false" outlineLevel="0" collapsed="false">
      <c r="A1869" s="10" t="s">
        <v>3687</v>
      </c>
      <c r="B1869" s="10" t="s">
        <v>3688</v>
      </c>
      <c r="C1869" s="11"/>
      <c r="D1869" s="15" t="n">
        <v>5</v>
      </c>
      <c r="E1869" s="3" t="n">
        <f aca="false">C1869*D1869</f>
        <v>0</v>
      </c>
      <c r="F1869" s="13"/>
    </row>
    <row r="1870" s="14" customFormat="true" ht="12.75" hidden="false" customHeight="false" outlineLevel="0" collapsed="false">
      <c r="A1870" s="10" t="s">
        <v>3689</v>
      </c>
      <c r="B1870" s="10" t="s">
        <v>3690</v>
      </c>
      <c r="C1870" s="11"/>
      <c r="D1870" s="15" t="n">
        <v>5</v>
      </c>
      <c r="E1870" s="3" t="n">
        <f aca="false">C1870*D1870</f>
        <v>0</v>
      </c>
      <c r="F1870" s="13"/>
    </row>
    <row r="1871" s="14" customFormat="true" ht="12.75" hidden="false" customHeight="false" outlineLevel="0" collapsed="false">
      <c r="A1871" s="10" t="s">
        <v>3691</v>
      </c>
      <c r="B1871" s="10" t="s">
        <v>3692</v>
      </c>
      <c r="C1871" s="11"/>
      <c r="D1871" s="15" t="n">
        <v>1</v>
      </c>
      <c r="E1871" s="3" t="n">
        <f aca="false">C1871*D1871</f>
        <v>0</v>
      </c>
      <c r="F1871" s="13"/>
    </row>
    <row r="1872" s="14" customFormat="true" ht="12.75" hidden="false" customHeight="false" outlineLevel="0" collapsed="false">
      <c r="A1872" s="10" t="s">
        <v>3693</v>
      </c>
      <c r="B1872" s="10" t="s">
        <v>3694</v>
      </c>
      <c r="C1872" s="11"/>
      <c r="D1872" s="15" t="n">
        <v>1</v>
      </c>
      <c r="E1872" s="3" t="n">
        <f aca="false">C1872*D1872</f>
        <v>0</v>
      </c>
      <c r="F1872" s="13"/>
    </row>
    <row r="1873" s="14" customFormat="true" ht="12.75" hidden="false" customHeight="false" outlineLevel="0" collapsed="false">
      <c r="A1873" s="10" t="s">
        <v>3695</v>
      </c>
      <c r="B1873" s="10" t="s">
        <v>3696</v>
      </c>
      <c r="C1873" s="11"/>
      <c r="D1873" s="15" t="n">
        <v>1</v>
      </c>
      <c r="E1873" s="3" t="n">
        <f aca="false">C1873*D1873</f>
        <v>0</v>
      </c>
      <c r="F1873" s="13"/>
    </row>
    <row r="1874" s="14" customFormat="true" ht="12.75" hidden="false" customHeight="false" outlineLevel="0" collapsed="false">
      <c r="A1874" s="10" t="s">
        <v>3697</v>
      </c>
      <c r="B1874" s="10" t="s">
        <v>3698</v>
      </c>
      <c r="C1874" s="11"/>
      <c r="D1874" s="15" t="n">
        <v>1</v>
      </c>
      <c r="E1874" s="3" t="n">
        <f aca="false">C1874*D1874</f>
        <v>0</v>
      </c>
      <c r="F1874" s="13"/>
    </row>
    <row r="1875" s="14" customFormat="true" ht="12.75" hidden="false" customHeight="false" outlineLevel="0" collapsed="false">
      <c r="A1875" s="10" t="s">
        <v>3699</v>
      </c>
      <c r="B1875" s="10" t="s">
        <v>3700</v>
      </c>
      <c r="C1875" s="11"/>
      <c r="D1875" s="15" t="n">
        <v>1</v>
      </c>
      <c r="E1875" s="3" t="n">
        <f aca="false">C1875*D1875</f>
        <v>0</v>
      </c>
      <c r="F1875" s="13"/>
    </row>
    <row r="1876" s="14" customFormat="true" ht="12.75" hidden="false" customHeight="false" outlineLevel="0" collapsed="false">
      <c r="A1876" s="10" t="s">
        <v>3701</v>
      </c>
      <c r="B1876" s="10" t="s">
        <v>3702</v>
      </c>
      <c r="C1876" s="11"/>
      <c r="D1876" s="15" t="n">
        <v>1</v>
      </c>
      <c r="E1876" s="3" t="n">
        <f aca="false">C1876*D1876</f>
        <v>0</v>
      </c>
      <c r="F1876" s="13"/>
    </row>
    <row r="1877" s="14" customFormat="true" ht="12.75" hidden="false" customHeight="false" outlineLevel="0" collapsed="false">
      <c r="A1877" s="10" t="s">
        <v>3703</v>
      </c>
      <c r="B1877" s="10" t="s">
        <v>3704</v>
      </c>
      <c r="C1877" s="11"/>
      <c r="D1877" s="15" t="n">
        <v>1</v>
      </c>
      <c r="E1877" s="3" t="n">
        <f aca="false">C1877*D1877</f>
        <v>0</v>
      </c>
      <c r="F1877" s="13"/>
    </row>
    <row r="1878" s="14" customFormat="true" ht="12.75" hidden="false" customHeight="false" outlineLevel="0" collapsed="false">
      <c r="A1878" s="10" t="s">
        <v>3705</v>
      </c>
      <c r="B1878" s="10" t="s">
        <v>3706</v>
      </c>
      <c r="C1878" s="11"/>
      <c r="D1878" s="15" t="n">
        <v>1</v>
      </c>
      <c r="E1878" s="3" t="n">
        <f aca="false">C1878*D1878</f>
        <v>0</v>
      </c>
      <c r="F1878" s="13"/>
    </row>
    <row r="1879" s="14" customFormat="true" ht="12.75" hidden="false" customHeight="false" outlineLevel="0" collapsed="false">
      <c r="A1879" s="10" t="s">
        <v>3707</v>
      </c>
      <c r="B1879" s="10" t="s">
        <v>3708</v>
      </c>
      <c r="C1879" s="11"/>
      <c r="D1879" s="15" t="n">
        <v>2</v>
      </c>
      <c r="E1879" s="3" t="n">
        <f aca="false">C1879*D1879</f>
        <v>0</v>
      </c>
      <c r="F1879" s="13"/>
    </row>
    <row r="1880" s="14" customFormat="true" ht="12.75" hidden="false" customHeight="false" outlineLevel="0" collapsed="false">
      <c r="A1880" s="10" t="s">
        <v>3709</v>
      </c>
      <c r="B1880" s="10" t="s">
        <v>3710</v>
      </c>
      <c r="C1880" s="11"/>
      <c r="D1880" s="15" t="n">
        <v>2</v>
      </c>
      <c r="E1880" s="3" t="n">
        <f aca="false">C1880*D1880</f>
        <v>0</v>
      </c>
      <c r="F1880" s="13"/>
    </row>
    <row r="1881" s="14" customFormat="true" ht="12.75" hidden="false" customHeight="false" outlineLevel="0" collapsed="false">
      <c r="A1881" s="10" t="s">
        <v>3711</v>
      </c>
      <c r="B1881" s="10" t="s">
        <v>3712</v>
      </c>
      <c r="C1881" s="11"/>
      <c r="D1881" s="15" t="n">
        <v>1</v>
      </c>
      <c r="E1881" s="3" t="n">
        <f aca="false">C1881*D1881</f>
        <v>0</v>
      </c>
      <c r="F1881" s="13"/>
    </row>
    <row r="1882" s="14" customFormat="true" ht="12.75" hidden="false" customHeight="false" outlineLevel="0" collapsed="false">
      <c r="A1882" s="10" t="s">
        <v>3713</v>
      </c>
      <c r="B1882" s="10" t="s">
        <v>3714</v>
      </c>
      <c r="C1882" s="11"/>
      <c r="D1882" s="15" t="n">
        <v>1</v>
      </c>
      <c r="E1882" s="3" t="n">
        <f aca="false">C1882*D1882</f>
        <v>0</v>
      </c>
      <c r="F1882" s="13"/>
    </row>
    <row r="1883" s="14" customFormat="true" ht="12.75" hidden="false" customHeight="false" outlineLevel="0" collapsed="false">
      <c r="A1883" s="10" t="s">
        <v>3715</v>
      </c>
      <c r="B1883" s="10" t="s">
        <v>3716</v>
      </c>
      <c r="C1883" s="11"/>
      <c r="D1883" s="15" t="n">
        <v>1</v>
      </c>
      <c r="E1883" s="3" t="n">
        <f aca="false">C1883*D1883</f>
        <v>0</v>
      </c>
      <c r="F1883" s="13"/>
    </row>
    <row r="1884" s="14" customFormat="true" ht="12.75" hidden="false" customHeight="false" outlineLevel="0" collapsed="false">
      <c r="A1884" s="10" t="s">
        <v>3717</v>
      </c>
      <c r="B1884" s="10" t="s">
        <v>3718</v>
      </c>
      <c r="C1884" s="11"/>
      <c r="D1884" s="15" t="n">
        <v>1</v>
      </c>
      <c r="E1884" s="3" t="n">
        <f aca="false">C1884*D1884</f>
        <v>0</v>
      </c>
      <c r="F1884" s="13"/>
    </row>
    <row r="1885" s="14" customFormat="true" ht="12.75" hidden="false" customHeight="false" outlineLevel="0" collapsed="false">
      <c r="A1885" s="10" t="s">
        <v>3719</v>
      </c>
      <c r="B1885" s="10" t="s">
        <v>3720</v>
      </c>
      <c r="C1885" s="11"/>
      <c r="D1885" s="15" t="n">
        <v>1</v>
      </c>
      <c r="E1885" s="3" t="n">
        <f aca="false">C1885*D1885</f>
        <v>0</v>
      </c>
      <c r="F1885" s="13"/>
    </row>
    <row r="1886" s="14" customFormat="true" ht="12.75" hidden="false" customHeight="false" outlineLevel="0" collapsed="false">
      <c r="A1886" s="10" t="s">
        <v>3721</v>
      </c>
      <c r="B1886" s="10" t="s">
        <v>3722</v>
      </c>
      <c r="C1886" s="11"/>
      <c r="D1886" s="15" t="n">
        <v>1</v>
      </c>
      <c r="E1886" s="3" t="n">
        <f aca="false">C1886*D1886</f>
        <v>0</v>
      </c>
      <c r="F1886" s="13"/>
    </row>
    <row r="1887" s="14" customFormat="true" ht="12.75" hidden="false" customHeight="false" outlineLevel="0" collapsed="false">
      <c r="A1887" s="10" t="s">
        <v>3723</v>
      </c>
      <c r="B1887" s="10" t="s">
        <v>3724</v>
      </c>
      <c r="C1887" s="11"/>
      <c r="D1887" s="15" t="n">
        <v>1</v>
      </c>
      <c r="E1887" s="3" t="n">
        <f aca="false">C1887*D1887</f>
        <v>0</v>
      </c>
      <c r="F1887" s="13"/>
    </row>
    <row r="1888" s="14" customFormat="true" ht="12.75" hidden="false" customHeight="false" outlineLevel="0" collapsed="false">
      <c r="A1888" s="10" t="s">
        <v>3725</v>
      </c>
      <c r="B1888" s="10" t="s">
        <v>3726</v>
      </c>
      <c r="C1888" s="11"/>
      <c r="D1888" s="15" t="n">
        <v>1</v>
      </c>
      <c r="E1888" s="3" t="n">
        <f aca="false">C1888*D1888</f>
        <v>0</v>
      </c>
      <c r="F1888" s="13"/>
    </row>
    <row r="1889" s="14" customFormat="true" ht="12.75" hidden="false" customHeight="false" outlineLevel="0" collapsed="false">
      <c r="A1889" s="10" t="s">
        <v>3727</v>
      </c>
      <c r="B1889" s="10" t="s">
        <v>3728</v>
      </c>
      <c r="C1889" s="11"/>
      <c r="D1889" s="15" t="n">
        <v>1</v>
      </c>
      <c r="E1889" s="3" t="n">
        <f aca="false">C1889*D1889</f>
        <v>0</v>
      </c>
      <c r="F1889" s="13"/>
    </row>
    <row r="1890" s="14" customFormat="true" ht="12.75" hidden="false" customHeight="false" outlineLevel="0" collapsed="false">
      <c r="A1890" s="10" t="s">
        <v>3729</v>
      </c>
      <c r="B1890" s="10" t="s">
        <v>3730</v>
      </c>
      <c r="C1890" s="11"/>
      <c r="D1890" s="15" t="n">
        <v>1</v>
      </c>
      <c r="E1890" s="3" t="n">
        <f aca="false">C1890*D1890</f>
        <v>0</v>
      </c>
      <c r="F1890" s="13"/>
    </row>
    <row r="1891" s="14" customFormat="true" ht="12.75" hidden="false" customHeight="false" outlineLevel="0" collapsed="false">
      <c r="A1891" s="10" t="s">
        <v>3731</v>
      </c>
      <c r="B1891" s="10" t="s">
        <v>3732</v>
      </c>
      <c r="C1891" s="11"/>
      <c r="D1891" s="15" t="n">
        <v>1</v>
      </c>
      <c r="E1891" s="3" t="n">
        <f aca="false">C1891*D1891</f>
        <v>0</v>
      </c>
      <c r="F1891" s="13"/>
    </row>
    <row r="1892" s="14" customFormat="true" ht="12.75" hidden="false" customHeight="false" outlineLevel="0" collapsed="false">
      <c r="A1892" s="10" t="s">
        <v>3733</v>
      </c>
      <c r="B1892" s="10" t="s">
        <v>3734</v>
      </c>
      <c r="C1892" s="11"/>
      <c r="D1892" s="15" t="n">
        <v>1</v>
      </c>
      <c r="E1892" s="3" t="n">
        <f aca="false">C1892*D1892</f>
        <v>0</v>
      </c>
      <c r="F1892" s="13"/>
    </row>
    <row r="1893" s="14" customFormat="true" ht="12.75" hidden="false" customHeight="false" outlineLevel="0" collapsed="false">
      <c r="A1893" s="10" t="s">
        <v>3735</v>
      </c>
      <c r="B1893" s="10" t="s">
        <v>3736</v>
      </c>
      <c r="C1893" s="11"/>
      <c r="D1893" s="15" t="n">
        <v>1</v>
      </c>
      <c r="E1893" s="3" t="n">
        <f aca="false">C1893*D1893</f>
        <v>0</v>
      </c>
      <c r="F1893" s="13"/>
    </row>
    <row r="1894" s="14" customFormat="true" ht="12.75" hidden="false" customHeight="false" outlineLevel="0" collapsed="false">
      <c r="A1894" s="10" t="s">
        <v>3737</v>
      </c>
      <c r="B1894" s="10" t="s">
        <v>3738</v>
      </c>
      <c r="C1894" s="11"/>
      <c r="D1894" s="15" t="n">
        <v>1</v>
      </c>
      <c r="E1894" s="3" t="n">
        <f aca="false">C1894*D1894</f>
        <v>0</v>
      </c>
      <c r="F1894" s="13"/>
    </row>
    <row r="1895" s="14" customFormat="true" ht="12.75" hidden="false" customHeight="false" outlineLevel="0" collapsed="false">
      <c r="A1895" s="10" t="s">
        <v>3739</v>
      </c>
      <c r="B1895" s="10" t="s">
        <v>3740</v>
      </c>
      <c r="C1895" s="11"/>
      <c r="D1895" s="15" t="n">
        <v>1</v>
      </c>
      <c r="E1895" s="3" t="n">
        <f aca="false">C1895*D1895</f>
        <v>0</v>
      </c>
      <c r="F1895" s="13"/>
    </row>
    <row r="1896" s="14" customFormat="true" ht="12.75" hidden="false" customHeight="false" outlineLevel="0" collapsed="false">
      <c r="A1896" s="10" t="s">
        <v>3741</v>
      </c>
      <c r="B1896" s="10" t="s">
        <v>3742</v>
      </c>
      <c r="C1896" s="11"/>
      <c r="D1896" s="15" t="n">
        <v>1</v>
      </c>
      <c r="E1896" s="3" t="n">
        <f aca="false">C1896*D1896</f>
        <v>0</v>
      </c>
      <c r="F1896" s="13"/>
    </row>
    <row r="1897" s="14" customFormat="true" ht="12.75" hidden="false" customHeight="false" outlineLevel="0" collapsed="false">
      <c r="A1897" s="10" t="s">
        <v>3743</v>
      </c>
      <c r="B1897" s="10" t="s">
        <v>3744</v>
      </c>
      <c r="C1897" s="11"/>
      <c r="D1897" s="15" t="n">
        <v>1</v>
      </c>
      <c r="E1897" s="3" t="n">
        <f aca="false">C1897*D1897</f>
        <v>0</v>
      </c>
      <c r="F1897" s="13"/>
    </row>
    <row r="1898" s="14" customFormat="true" ht="12.75" hidden="false" customHeight="false" outlineLevel="0" collapsed="false">
      <c r="A1898" s="10" t="s">
        <v>3745</v>
      </c>
      <c r="B1898" s="10" t="s">
        <v>3746</v>
      </c>
      <c r="C1898" s="11"/>
      <c r="D1898" s="15" t="n">
        <v>1</v>
      </c>
      <c r="E1898" s="3" t="n">
        <f aca="false">C1898*D1898</f>
        <v>0</v>
      </c>
      <c r="F1898" s="13"/>
    </row>
    <row r="1899" s="14" customFormat="true" ht="12.75" hidden="false" customHeight="false" outlineLevel="0" collapsed="false">
      <c r="A1899" s="10" t="s">
        <v>3747</v>
      </c>
      <c r="B1899" s="10" t="s">
        <v>1420</v>
      </c>
      <c r="C1899" s="11"/>
      <c r="D1899" s="15" t="n">
        <v>3</v>
      </c>
      <c r="E1899" s="3" t="n">
        <f aca="false">C1899*D1899</f>
        <v>0</v>
      </c>
      <c r="F1899" s="13"/>
    </row>
    <row r="1900" s="14" customFormat="true" ht="12.75" hidden="false" customHeight="false" outlineLevel="0" collapsed="false">
      <c r="A1900" s="10" t="s">
        <v>3748</v>
      </c>
      <c r="B1900" s="10" t="s">
        <v>3749</v>
      </c>
      <c r="C1900" s="11"/>
      <c r="D1900" s="15" t="n">
        <v>1</v>
      </c>
      <c r="E1900" s="3" t="n">
        <f aca="false">C1900*D1900</f>
        <v>0</v>
      </c>
      <c r="F1900" s="13"/>
    </row>
    <row r="1901" s="14" customFormat="true" ht="12.75" hidden="false" customHeight="false" outlineLevel="0" collapsed="false">
      <c r="A1901" s="10" t="s">
        <v>3750</v>
      </c>
      <c r="B1901" s="10" t="s">
        <v>3751</v>
      </c>
      <c r="C1901" s="11"/>
      <c r="D1901" s="15" t="n">
        <v>1</v>
      </c>
      <c r="E1901" s="3" t="n">
        <f aca="false">C1901*D1901</f>
        <v>0</v>
      </c>
      <c r="F1901" s="13"/>
    </row>
    <row r="1902" s="14" customFormat="true" ht="12.75" hidden="false" customHeight="false" outlineLevel="0" collapsed="false">
      <c r="A1902" s="10" t="s">
        <v>3752</v>
      </c>
      <c r="B1902" s="10" t="s">
        <v>3753</v>
      </c>
      <c r="C1902" s="11"/>
      <c r="D1902" s="15" t="n">
        <v>1</v>
      </c>
      <c r="E1902" s="3" t="n">
        <f aca="false">C1902*D1902</f>
        <v>0</v>
      </c>
      <c r="F1902" s="13"/>
    </row>
    <row r="1903" s="14" customFormat="true" ht="12.75" hidden="false" customHeight="false" outlineLevel="0" collapsed="false">
      <c r="A1903" s="10" t="s">
        <v>3754</v>
      </c>
      <c r="B1903" s="10" t="s">
        <v>3755</v>
      </c>
      <c r="C1903" s="11"/>
      <c r="D1903" s="15" t="n">
        <v>1</v>
      </c>
      <c r="E1903" s="3" t="n">
        <f aca="false">C1903*D1903</f>
        <v>0</v>
      </c>
      <c r="F1903" s="13"/>
    </row>
    <row r="1904" s="14" customFormat="true" ht="12.75" hidden="false" customHeight="false" outlineLevel="0" collapsed="false">
      <c r="A1904" s="10" t="s">
        <v>3756</v>
      </c>
      <c r="B1904" s="10" t="s">
        <v>3757</v>
      </c>
      <c r="C1904" s="11"/>
      <c r="D1904" s="15" t="n">
        <v>1</v>
      </c>
      <c r="E1904" s="3" t="n">
        <f aca="false">C1904*D1904</f>
        <v>0</v>
      </c>
      <c r="F1904" s="13"/>
    </row>
    <row r="1905" s="14" customFormat="true" ht="12.75" hidden="false" customHeight="false" outlineLevel="0" collapsed="false">
      <c r="A1905" s="10" t="s">
        <v>3758</v>
      </c>
      <c r="B1905" s="10" t="s">
        <v>3759</v>
      </c>
      <c r="C1905" s="11"/>
      <c r="D1905" s="15" t="n">
        <v>1</v>
      </c>
      <c r="E1905" s="3" t="n">
        <f aca="false">C1905*D1905</f>
        <v>0</v>
      </c>
      <c r="F1905" s="13"/>
    </row>
    <row r="1906" s="14" customFormat="true" ht="12.75" hidden="false" customHeight="false" outlineLevel="0" collapsed="false">
      <c r="A1906" s="10" t="s">
        <v>3760</v>
      </c>
      <c r="B1906" s="10" t="s">
        <v>3761</v>
      </c>
      <c r="C1906" s="11"/>
      <c r="D1906" s="15" t="n">
        <v>2</v>
      </c>
      <c r="E1906" s="3" t="n">
        <f aca="false">C1906*D1906</f>
        <v>0</v>
      </c>
      <c r="F1906" s="13"/>
    </row>
    <row r="1907" s="14" customFormat="true" ht="12.75" hidden="false" customHeight="false" outlineLevel="0" collapsed="false">
      <c r="A1907" s="10" t="s">
        <v>3762</v>
      </c>
      <c r="B1907" s="10" t="s">
        <v>3763</v>
      </c>
      <c r="C1907" s="11"/>
      <c r="D1907" s="15" t="n">
        <v>1</v>
      </c>
      <c r="E1907" s="3" t="n">
        <f aca="false">C1907*D1907</f>
        <v>0</v>
      </c>
      <c r="F1907" s="13"/>
    </row>
    <row r="1908" s="14" customFormat="true" ht="12.75" hidden="false" customHeight="false" outlineLevel="0" collapsed="false">
      <c r="A1908" s="10" t="s">
        <v>3764</v>
      </c>
      <c r="B1908" s="10" t="s">
        <v>3765</v>
      </c>
      <c r="C1908" s="11"/>
      <c r="D1908" s="15" t="n">
        <v>2</v>
      </c>
      <c r="E1908" s="3" t="n">
        <f aca="false">C1908*D1908</f>
        <v>0</v>
      </c>
      <c r="F1908" s="13"/>
    </row>
    <row r="1909" s="14" customFormat="true" ht="12.75" hidden="false" customHeight="false" outlineLevel="0" collapsed="false">
      <c r="A1909" s="10" t="s">
        <v>3766</v>
      </c>
      <c r="B1909" s="10" t="s">
        <v>3767</v>
      </c>
      <c r="C1909" s="11"/>
      <c r="D1909" s="15" t="n">
        <v>1</v>
      </c>
      <c r="E1909" s="3" t="n">
        <f aca="false">C1909*D1909</f>
        <v>0</v>
      </c>
      <c r="F1909" s="13"/>
    </row>
    <row r="1910" s="14" customFormat="true" ht="12.75" hidden="false" customHeight="false" outlineLevel="0" collapsed="false">
      <c r="A1910" s="10" t="s">
        <v>3768</v>
      </c>
      <c r="B1910" s="10" t="s">
        <v>3769</v>
      </c>
      <c r="C1910" s="11"/>
      <c r="D1910" s="15" t="n">
        <v>2</v>
      </c>
      <c r="E1910" s="3" t="n">
        <f aca="false">C1910*D1910</f>
        <v>0</v>
      </c>
      <c r="F1910" s="13"/>
    </row>
    <row r="1911" s="14" customFormat="true" ht="12.75" hidden="false" customHeight="false" outlineLevel="0" collapsed="false">
      <c r="A1911" s="10" t="s">
        <v>3770</v>
      </c>
      <c r="B1911" s="10" t="s">
        <v>3771</v>
      </c>
      <c r="C1911" s="11"/>
      <c r="D1911" s="15" t="n">
        <v>1</v>
      </c>
      <c r="E1911" s="3" t="n">
        <f aca="false">C1911*D1911</f>
        <v>0</v>
      </c>
      <c r="F1911" s="13"/>
    </row>
    <row r="1912" s="14" customFormat="true" ht="12.75" hidden="false" customHeight="false" outlineLevel="0" collapsed="false">
      <c r="A1912" s="10" t="s">
        <v>3772</v>
      </c>
      <c r="B1912" s="10" t="s">
        <v>3773</v>
      </c>
      <c r="C1912" s="11"/>
      <c r="D1912" s="15" t="n">
        <v>1</v>
      </c>
      <c r="E1912" s="3" t="n">
        <f aca="false">C1912*D1912</f>
        <v>0</v>
      </c>
      <c r="F1912" s="13"/>
    </row>
    <row r="1913" s="14" customFormat="true" ht="12.75" hidden="false" customHeight="false" outlineLevel="0" collapsed="false">
      <c r="A1913" s="10" t="s">
        <v>3774</v>
      </c>
      <c r="B1913" s="10" t="s">
        <v>3775</v>
      </c>
      <c r="C1913" s="11"/>
      <c r="D1913" s="15" t="n">
        <v>1</v>
      </c>
      <c r="E1913" s="3" t="n">
        <f aca="false">C1913*D1913</f>
        <v>0</v>
      </c>
      <c r="F1913" s="13"/>
    </row>
    <row r="1914" s="14" customFormat="true" ht="12.75" hidden="false" customHeight="false" outlineLevel="0" collapsed="false">
      <c r="A1914" s="10" t="s">
        <v>3776</v>
      </c>
      <c r="B1914" s="10" t="s">
        <v>3777</v>
      </c>
      <c r="C1914" s="11"/>
      <c r="D1914" s="15" t="n">
        <v>1</v>
      </c>
      <c r="E1914" s="3" t="n">
        <f aca="false">C1914*D1914</f>
        <v>0</v>
      </c>
      <c r="F1914" s="13"/>
    </row>
    <row r="1915" s="14" customFormat="true" ht="12.75" hidden="false" customHeight="false" outlineLevel="0" collapsed="false">
      <c r="A1915" s="10" t="s">
        <v>3778</v>
      </c>
      <c r="B1915" s="10" t="s">
        <v>3779</v>
      </c>
      <c r="C1915" s="11"/>
      <c r="D1915" s="15" t="n">
        <v>1</v>
      </c>
      <c r="E1915" s="3" t="n">
        <f aca="false">C1915*D1915</f>
        <v>0</v>
      </c>
      <c r="F1915" s="13"/>
    </row>
    <row r="1916" s="14" customFormat="true" ht="12.75" hidden="false" customHeight="false" outlineLevel="0" collapsed="false">
      <c r="A1916" s="10" t="s">
        <v>3780</v>
      </c>
      <c r="B1916" s="10" t="s">
        <v>3781</v>
      </c>
      <c r="C1916" s="11"/>
      <c r="D1916" s="15" t="n">
        <v>1</v>
      </c>
      <c r="E1916" s="3" t="n">
        <f aca="false">C1916*D1916</f>
        <v>0</v>
      </c>
      <c r="F1916" s="13"/>
    </row>
    <row r="1917" s="14" customFormat="true" ht="12.75" hidden="false" customHeight="false" outlineLevel="0" collapsed="false">
      <c r="A1917" s="10" t="s">
        <v>3782</v>
      </c>
      <c r="B1917" s="10" t="s">
        <v>3783</v>
      </c>
      <c r="C1917" s="11"/>
      <c r="D1917" s="15" t="n">
        <v>1</v>
      </c>
      <c r="E1917" s="3" t="n">
        <f aca="false">C1917*D1917</f>
        <v>0</v>
      </c>
      <c r="F1917" s="13"/>
    </row>
    <row r="1918" s="14" customFormat="true" ht="12.75" hidden="false" customHeight="false" outlineLevel="0" collapsed="false">
      <c r="A1918" s="10" t="s">
        <v>3784</v>
      </c>
      <c r="B1918" s="10" t="s">
        <v>3785</v>
      </c>
      <c r="C1918" s="11"/>
      <c r="D1918" s="15" t="n">
        <v>6</v>
      </c>
      <c r="E1918" s="3" t="n">
        <f aca="false">C1918*D1918</f>
        <v>0</v>
      </c>
      <c r="F1918" s="13"/>
    </row>
    <row r="1919" s="14" customFormat="true" ht="12.75" hidden="false" customHeight="false" outlineLevel="0" collapsed="false">
      <c r="A1919" s="10" t="s">
        <v>3786</v>
      </c>
      <c r="B1919" s="10" t="s">
        <v>3787</v>
      </c>
      <c r="C1919" s="11"/>
      <c r="D1919" s="15" t="n">
        <v>1</v>
      </c>
      <c r="E1919" s="3" t="n">
        <f aca="false">C1919*D1919</f>
        <v>0</v>
      </c>
      <c r="F1919" s="13"/>
    </row>
    <row r="1920" s="14" customFormat="true" ht="12.75" hidden="false" customHeight="false" outlineLevel="0" collapsed="false">
      <c r="A1920" s="10" t="s">
        <v>3788</v>
      </c>
      <c r="B1920" s="10" t="s">
        <v>3789</v>
      </c>
      <c r="C1920" s="11"/>
      <c r="D1920" s="15" t="n">
        <v>1</v>
      </c>
      <c r="E1920" s="3" t="n">
        <f aca="false">C1920*D1920</f>
        <v>0</v>
      </c>
      <c r="F1920" s="13"/>
    </row>
    <row r="1921" s="14" customFormat="true" ht="12.75" hidden="false" customHeight="false" outlineLevel="0" collapsed="false">
      <c r="A1921" s="10" t="s">
        <v>3790</v>
      </c>
      <c r="B1921" s="10" t="s">
        <v>3791</v>
      </c>
      <c r="C1921" s="11"/>
      <c r="D1921" s="15" t="n">
        <v>1</v>
      </c>
      <c r="E1921" s="3" t="n">
        <f aca="false">C1921*D1921</f>
        <v>0</v>
      </c>
      <c r="F1921" s="13"/>
    </row>
    <row r="1922" s="14" customFormat="true" ht="12.75" hidden="false" customHeight="false" outlineLevel="0" collapsed="false">
      <c r="A1922" s="10" t="s">
        <v>3792</v>
      </c>
      <c r="B1922" s="10" t="s">
        <v>3793</v>
      </c>
      <c r="C1922" s="11"/>
      <c r="D1922" s="15" t="n">
        <v>10</v>
      </c>
      <c r="E1922" s="3" t="n">
        <f aca="false">C1922*D1922</f>
        <v>0</v>
      </c>
      <c r="F1922" s="13"/>
    </row>
    <row r="1923" s="14" customFormat="true" ht="12.75" hidden="false" customHeight="false" outlineLevel="0" collapsed="false">
      <c r="A1923" s="10" t="s">
        <v>3794</v>
      </c>
      <c r="B1923" s="10" t="s">
        <v>3795</v>
      </c>
      <c r="C1923" s="11"/>
      <c r="D1923" s="15" t="n">
        <v>1</v>
      </c>
      <c r="E1923" s="3" t="n">
        <f aca="false">C1923*D1923</f>
        <v>0</v>
      </c>
      <c r="F1923" s="13"/>
    </row>
    <row r="1924" s="14" customFormat="true" ht="12.75" hidden="false" customHeight="false" outlineLevel="0" collapsed="false">
      <c r="A1924" s="10" t="s">
        <v>3796</v>
      </c>
      <c r="B1924" s="10" t="s">
        <v>3797</v>
      </c>
      <c r="C1924" s="11"/>
      <c r="D1924" s="15" t="n">
        <v>1</v>
      </c>
      <c r="E1924" s="3" t="n">
        <f aca="false">C1924*D1924</f>
        <v>0</v>
      </c>
      <c r="F1924" s="13"/>
    </row>
    <row r="1925" s="14" customFormat="true" ht="12.75" hidden="false" customHeight="false" outlineLevel="0" collapsed="false">
      <c r="A1925" s="10" t="s">
        <v>3798</v>
      </c>
      <c r="B1925" s="10" t="s">
        <v>3799</v>
      </c>
      <c r="C1925" s="11"/>
      <c r="D1925" s="15" t="n">
        <v>1</v>
      </c>
      <c r="E1925" s="3" t="n">
        <f aca="false">C1925*D1925</f>
        <v>0</v>
      </c>
      <c r="F1925" s="13"/>
    </row>
    <row r="1926" s="14" customFormat="true" ht="12.75" hidden="false" customHeight="false" outlineLevel="0" collapsed="false">
      <c r="A1926" s="10" t="s">
        <v>3800</v>
      </c>
      <c r="B1926" s="10" t="s">
        <v>3801</v>
      </c>
      <c r="C1926" s="11"/>
      <c r="D1926" s="15" t="n">
        <v>1</v>
      </c>
      <c r="E1926" s="3" t="n">
        <f aca="false">C1926*D1926</f>
        <v>0</v>
      </c>
      <c r="F1926" s="13"/>
    </row>
    <row r="1927" s="14" customFormat="true" ht="12.75" hidden="false" customHeight="false" outlineLevel="0" collapsed="false">
      <c r="A1927" s="10" t="s">
        <v>3802</v>
      </c>
      <c r="B1927" s="10" t="s">
        <v>3803</v>
      </c>
      <c r="C1927" s="11"/>
      <c r="D1927" s="15" t="n">
        <v>1</v>
      </c>
      <c r="E1927" s="3" t="n">
        <f aca="false">C1927*D1927</f>
        <v>0</v>
      </c>
      <c r="F1927" s="13"/>
    </row>
    <row r="1928" s="14" customFormat="true" ht="12.75" hidden="false" customHeight="false" outlineLevel="0" collapsed="false">
      <c r="A1928" s="10" t="s">
        <v>3804</v>
      </c>
      <c r="B1928" s="10" t="s">
        <v>3805</v>
      </c>
      <c r="C1928" s="11"/>
      <c r="D1928" s="15" t="n">
        <v>1</v>
      </c>
      <c r="E1928" s="3" t="n">
        <f aca="false">C1928*D1928</f>
        <v>0</v>
      </c>
      <c r="F1928" s="13"/>
    </row>
    <row r="1929" s="14" customFormat="true" ht="12.75" hidden="false" customHeight="false" outlineLevel="0" collapsed="false">
      <c r="A1929" s="10" t="s">
        <v>3806</v>
      </c>
      <c r="B1929" s="10" t="s">
        <v>3807</v>
      </c>
      <c r="C1929" s="11"/>
      <c r="D1929" s="15" t="n">
        <v>1</v>
      </c>
      <c r="E1929" s="3" t="n">
        <f aca="false">C1929*D1929</f>
        <v>0</v>
      </c>
      <c r="F1929" s="13"/>
    </row>
    <row r="1930" s="14" customFormat="true" ht="12.75" hidden="false" customHeight="false" outlineLevel="0" collapsed="false">
      <c r="A1930" s="10" t="s">
        <v>3808</v>
      </c>
      <c r="B1930" s="10" t="s">
        <v>3809</v>
      </c>
      <c r="C1930" s="11"/>
      <c r="D1930" s="15" t="n">
        <v>1</v>
      </c>
      <c r="E1930" s="3" t="n">
        <f aca="false">C1930*D1930</f>
        <v>0</v>
      </c>
      <c r="F1930" s="13"/>
    </row>
    <row r="1931" s="14" customFormat="true" ht="12.75" hidden="false" customHeight="false" outlineLevel="0" collapsed="false">
      <c r="A1931" s="10" t="s">
        <v>3810</v>
      </c>
      <c r="B1931" s="10" t="s">
        <v>3811</v>
      </c>
      <c r="C1931" s="11"/>
      <c r="D1931" s="15" t="n">
        <v>1</v>
      </c>
      <c r="E1931" s="3" t="n">
        <f aca="false">C1931*D1931</f>
        <v>0</v>
      </c>
      <c r="F1931" s="13"/>
    </row>
    <row r="1932" s="14" customFormat="true" ht="12.75" hidden="false" customHeight="false" outlineLevel="0" collapsed="false">
      <c r="A1932" s="10" t="s">
        <v>3812</v>
      </c>
      <c r="B1932" s="10" t="s">
        <v>3813</v>
      </c>
      <c r="C1932" s="11"/>
      <c r="D1932" s="15" t="n">
        <v>1</v>
      </c>
      <c r="E1932" s="3" t="n">
        <f aca="false">C1932*D1932</f>
        <v>0</v>
      </c>
      <c r="F1932" s="13"/>
    </row>
    <row r="1933" s="14" customFormat="true" ht="12.75" hidden="false" customHeight="false" outlineLevel="0" collapsed="false">
      <c r="A1933" s="10" t="s">
        <v>3814</v>
      </c>
      <c r="B1933" s="10" t="s">
        <v>3815</v>
      </c>
      <c r="C1933" s="11"/>
      <c r="D1933" s="15" t="n">
        <v>1</v>
      </c>
      <c r="E1933" s="3" t="n">
        <f aca="false">C1933*D1933</f>
        <v>0</v>
      </c>
      <c r="F1933" s="13"/>
    </row>
    <row r="1934" s="14" customFormat="true" ht="12.75" hidden="false" customHeight="false" outlineLevel="0" collapsed="false">
      <c r="A1934" s="10" t="s">
        <v>3816</v>
      </c>
      <c r="B1934" s="10" t="s">
        <v>3817</v>
      </c>
      <c r="C1934" s="11"/>
      <c r="D1934" s="15" t="n">
        <v>10</v>
      </c>
      <c r="E1934" s="3" t="n">
        <f aca="false">C1934*D1934</f>
        <v>0</v>
      </c>
      <c r="F1934" s="13"/>
    </row>
    <row r="1935" s="14" customFormat="true" ht="12.75" hidden="false" customHeight="false" outlineLevel="0" collapsed="false">
      <c r="A1935" s="10" t="s">
        <v>3818</v>
      </c>
      <c r="B1935" s="10" t="s">
        <v>3819</v>
      </c>
      <c r="C1935" s="11"/>
      <c r="D1935" s="15" t="n">
        <v>1</v>
      </c>
      <c r="E1935" s="3" t="n">
        <f aca="false">C1935*D1935</f>
        <v>0</v>
      </c>
      <c r="F1935" s="13"/>
    </row>
    <row r="1936" s="14" customFormat="true" ht="12.75" hidden="false" customHeight="false" outlineLevel="0" collapsed="false">
      <c r="A1936" s="10" t="s">
        <v>3820</v>
      </c>
      <c r="B1936" s="10" t="s">
        <v>3821</v>
      </c>
      <c r="C1936" s="11"/>
      <c r="D1936" s="15" t="n">
        <v>1</v>
      </c>
      <c r="E1936" s="3" t="n">
        <f aca="false">C1936*D1936</f>
        <v>0</v>
      </c>
      <c r="F1936" s="13"/>
    </row>
    <row r="1937" s="14" customFormat="true" ht="12.75" hidden="false" customHeight="false" outlineLevel="0" collapsed="false">
      <c r="A1937" s="10" t="s">
        <v>3822</v>
      </c>
      <c r="B1937" s="10" t="s">
        <v>3823</v>
      </c>
      <c r="C1937" s="11"/>
      <c r="D1937" s="15" t="n">
        <v>1</v>
      </c>
      <c r="E1937" s="3" t="n">
        <f aca="false">C1937*D1937</f>
        <v>0</v>
      </c>
      <c r="F1937" s="13"/>
    </row>
    <row r="1938" s="14" customFormat="true" ht="12.75" hidden="false" customHeight="false" outlineLevel="0" collapsed="false">
      <c r="A1938" s="10" t="s">
        <v>3824</v>
      </c>
      <c r="B1938" s="10" t="s">
        <v>3825</v>
      </c>
      <c r="C1938" s="11"/>
      <c r="D1938" s="15" t="n">
        <v>1</v>
      </c>
      <c r="E1938" s="3" t="n">
        <f aca="false">C1938*D1938</f>
        <v>0</v>
      </c>
      <c r="F1938" s="13"/>
    </row>
    <row r="1939" s="14" customFormat="true" ht="12.75" hidden="false" customHeight="false" outlineLevel="0" collapsed="false">
      <c r="A1939" s="10" t="s">
        <v>3826</v>
      </c>
      <c r="B1939" s="10" t="s">
        <v>3827</v>
      </c>
      <c r="C1939" s="11"/>
      <c r="D1939" s="15" t="n">
        <v>1</v>
      </c>
      <c r="E1939" s="3" t="n">
        <f aca="false">C1939*D1939</f>
        <v>0</v>
      </c>
      <c r="F1939" s="13"/>
    </row>
    <row r="1940" s="14" customFormat="true" ht="12.75" hidden="false" customHeight="false" outlineLevel="0" collapsed="false">
      <c r="A1940" s="10" t="s">
        <v>3828</v>
      </c>
      <c r="B1940" s="10" t="s">
        <v>3829</v>
      </c>
      <c r="C1940" s="11"/>
      <c r="D1940" s="15" t="n">
        <v>1</v>
      </c>
      <c r="E1940" s="3" t="n">
        <f aca="false">C1940*D1940</f>
        <v>0</v>
      </c>
      <c r="F1940" s="13"/>
    </row>
    <row r="1941" s="14" customFormat="true" ht="12.75" hidden="false" customHeight="false" outlineLevel="0" collapsed="false">
      <c r="A1941" s="10" t="s">
        <v>3830</v>
      </c>
      <c r="B1941" s="10" t="s">
        <v>3831</v>
      </c>
      <c r="C1941" s="11"/>
      <c r="D1941" s="15" t="n">
        <v>1</v>
      </c>
      <c r="E1941" s="3" t="n">
        <f aca="false">C1941*D1941</f>
        <v>0</v>
      </c>
      <c r="F1941" s="13"/>
    </row>
    <row r="1942" s="14" customFormat="true" ht="12.75" hidden="false" customHeight="false" outlineLevel="0" collapsed="false">
      <c r="A1942" s="10" t="s">
        <v>3832</v>
      </c>
      <c r="B1942" s="10" t="s">
        <v>3833</v>
      </c>
      <c r="C1942" s="11"/>
      <c r="D1942" s="15" t="n">
        <v>1</v>
      </c>
      <c r="E1942" s="3" t="n">
        <f aca="false">C1942*D1942</f>
        <v>0</v>
      </c>
      <c r="F1942" s="13"/>
    </row>
    <row r="1943" s="14" customFormat="true" ht="12.75" hidden="false" customHeight="false" outlineLevel="0" collapsed="false">
      <c r="A1943" s="10" t="s">
        <v>3834</v>
      </c>
      <c r="B1943" s="10" t="s">
        <v>3835</v>
      </c>
      <c r="C1943" s="11"/>
      <c r="D1943" s="15" t="n">
        <v>2</v>
      </c>
      <c r="E1943" s="3" t="n">
        <f aca="false">C1943*D1943</f>
        <v>0</v>
      </c>
      <c r="F1943" s="13"/>
    </row>
    <row r="1944" s="14" customFormat="true" ht="12.75" hidden="false" customHeight="false" outlineLevel="0" collapsed="false">
      <c r="A1944" s="10" t="s">
        <v>3836</v>
      </c>
      <c r="B1944" s="10" t="s">
        <v>3837</v>
      </c>
      <c r="C1944" s="11"/>
      <c r="D1944" s="15" t="n">
        <v>1</v>
      </c>
      <c r="E1944" s="3" t="n">
        <f aca="false">C1944*D1944</f>
        <v>0</v>
      </c>
      <c r="F1944" s="13"/>
    </row>
    <row r="1945" s="14" customFormat="true" ht="12.75" hidden="false" customHeight="false" outlineLevel="0" collapsed="false">
      <c r="A1945" s="10" t="s">
        <v>3838</v>
      </c>
      <c r="B1945" s="10" t="s">
        <v>3839</v>
      </c>
      <c r="C1945" s="11"/>
      <c r="D1945" s="15" t="n">
        <v>1</v>
      </c>
      <c r="E1945" s="3" t="n">
        <f aca="false">C1945*D1945</f>
        <v>0</v>
      </c>
      <c r="F1945" s="13"/>
    </row>
    <row r="1946" s="14" customFormat="true" ht="12.75" hidden="false" customHeight="false" outlineLevel="0" collapsed="false">
      <c r="A1946" s="10" t="s">
        <v>3840</v>
      </c>
      <c r="B1946" s="10" t="s">
        <v>3841</v>
      </c>
      <c r="C1946" s="11"/>
      <c r="D1946" s="15" t="n">
        <v>1</v>
      </c>
      <c r="E1946" s="3" t="n">
        <f aca="false">C1946*D1946</f>
        <v>0</v>
      </c>
      <c r="F1946" s="13"/>
    </row>
    <row r="1947" s="14" customFormat="true" ht="12.75" hidden="false" customHeight="false" outlineLevel="0" collapsed="false">
      <c r="A1947" s="10" t="s">
        <v>3842</v>
      </c>
      <c r="B1947" s="10" t="s">
        <v>3843</v>
      </c>
      <c r="C1947" s="11"/>
      <c r="D1947" s="15" t="n">
        <v>5</v>
      </c>
      <c r="E1947" s="3" t="n">
        <f aca="false">C1947*D1947</f>
        <v>0</v>
      </c>
      <c r="F1947" s="13"/>
    </row>
    <row r="1948" s="14" customFormat="true" ht="12.75" hidden="false" customHeight="false" outlineLevel="0" collapsed="false">
      <c r="A1948" s="10" t="s">
        <v>3844</v>
      </c>
      <c r="B1948" s="10" t="s">
        <v>3845</v>
      </c>
      <c r="C1948" s="11"/>
      <c r="D1948" s="15" t="n">
        <v>2</v>
      </c>
      <c r="E1948" s="3" t="n">
        <f aca="false">C1948*D1948</f>
        <v>0</v>
      </c>
      <c r="F1948" s="13"/>
    </row>
    <row r="1949" s="14" customFormat="true" ht="12.75" hidden="false" customHeight="false" outlineLevel="0" collapsed="false">
      <c r="A1949" s="10" t="s">
        <v>3846</v>
      </c>
      <c r="B1949" s="10" t="s">
        <v>3847</v>
      </c>
      <c r="C1949" s="11"/>
      <c r="D1949" s="15" t="n">
        <v>2</v>
      </c>
      <c r="E1949" s="3" t="n">
        <f aca="false">C1949*D1949</f>
        <v>0</v>
      </c>
      <c r="F1949" s="13"/>
    </row>
    <row r="1950" s="14" customFormat="true" ht="12.75" hidden="false" customHeight="false" outlineLevel="0" collapsed="false">
      <c r="A1950" s="10" t="s">
        <v>3848</v>
      </c>
      <c r="B1950" s="10" t="s">
        <v>3849</v>
      </c>
      <c r="C1950" s="11"/>
      <c r="D1950" s="15" t="n">
        <v>2</v>
      </c>
      <c r="E1950" s="3" t="n">
        <f aca="false">C1950*D1950</f>
        <v>0</v>
      </c>
      <c r="F1950" s="13"/>
    </row>
    <row r="1951" s="14" customFormat="true" ht="12.75" hidden="false" customHeight="false" outlineLevel="0" collapsed="false">
      <c r="A1951" s="10" t="s">
        <v>3850</v>
      </c>
      <c r="B1951" s="10" t="s">
        <v>3851</v>
      </c>
      <c r="C1951" s="11"/>
      <c r="D1951" s="15" t="n">
        <v>2</v>
      </c>
      <c r="E1951" s="3" t="n">
        <f aca="false">C1951*D1951</f>
        <v>0</v>
      </c>
      <c r="F1951" s="13"/>
    </row>
    <row r="1952" s="14" customFormat="true" ht="12.75" hidden="false" customHeight="false" outlineLevel="0" collapsed="false">
      <c r="A1952" s="10" t="s">
        <v>3852</v>
      </c>
      <c r="B1952" s="10" t="s">
        <v>3853</v>
      </c>
      <c r="C1952" s="11"/>
      <c r="D1952" s="15" t="n">
        <v>2</v>
      </c>
      <c r="E1952" s="3" t="n">
        <f aca="false">C1952*D1952</f>
        <v>0</v>
      </c>
      <c r="F1952" s="13"/>
    </row>
    <row r="1953" s="14" customFormat="true" ht="12.75" hidden="false" customHeight="false" outlineLevel="0" collapsed="false">
      <c r="A1953" s="10" t="s">
        <v>3854</v>
      </c>
      <c r="B1953" s="10" t="s">
        <v>3855</v>
      </c>
      <c r="C1953" s="11"/>
      <c r="D1953" s="15" t="n">
        <v>2</v>
      </c>
      <c r="E1953" s="3" t="n">
        <f aca="false">C1953*D1953</f>
        <v>0</v>
      </c>
      <c r="F1953" s="13"/>
    </row>
    <row r="1954" s="14" customFormat="true" ht="12.75" hidden="false" customHeight="false" outlineLevel="0" collapsed="false">
      <c r="A1954" s="10" t="s">
        <v>3856</v>
      </c>
      <c r="B1954" s="10" t="s">
        <v>3857</v>
      </c>
      <c r="C1954" s="11"/>
      <c r="D1954" s="15" t="n">
        <v>5</v>
      </c>
      <c r="E1954" s="3" t="n">
        <f aca="false">C1954*D1954</f>
        <v>0</v>
      </c>
      <c r="F1954" s="13"/>
    </row>
    <row r="1955" s="14" customFormat="true" ht="12.75" hidden="false" customHeight="false" outlineLevel="0" collapsed="false">
      <c r="A1955" s="10" t="s">
        <v>3858</v>
      </c>
      <c r="B1955" s="10" t="s">
        <v>3859</v>
      </c>
      <c r="C1955" s="11"/>
      <c r="D1955" s="15" t="n">
        <v>1</v>
      </c>
      <c r="E1955" s="3" t="n">
        <f aca="false">C1955*D1955</f>
        <v>0</v>
      </c>
      <c r="F1955" s="13"/>
    </row>
    <row r="1956" s="14" customFormat="true" ht="12.75" hidden="false" customHeight="false" outlineLevel="0" collapsed="false">
      <c r="A1956" s="10" t="s">
        <v>3860</v>
      </c>
      <c r="B1956" s="10" t="s">
        <v>3861</v>
      </c>
      <c r="C1956" s="11"/>
      <c r="D1956" s="15" t="n">
        <v>1</v>
      </c>
      <c r="E1956" s="3" t="n">
        <f aca="false">C1956*D1956</f>
        <v>0</v>
      </c>
      <c r="F1956" s="13"/>
    </row>
    <row r="1957" s="14" customFormat="true" ht="12.75" hidden="false" customHeight="false" outlineLevel="0" collapsed="false">
      <c r="A1957" s="10" t="s">
        <v>3862</v>
      </c>
      <c r="B1957" s="10" t="s">
        <v>3863</v>
      </c>
      <c r="C1957" s="11"/>
      <c r="D1957" s="15" t="n">
        <v>1</v>
      </c>
      <c r="E1957" s="3" t="n">
        <f aca="false">C1957*D1957</f>
        <v>0</v>
      </c>
      <c r="F1957" s="13"/>
    </row>
    <row r="1958" s="14" customFormat="true" ht="12.75" hidden="false" customHeight="false" outlineLevel="0" collapsed="false">
      <c r="A1958" s="10" t="s">
        <v>3864</v>
      </c>
      <c r="B1958" s="10" t="s">
        <v>3865</v>
      </c>
      <c r="C1958" s="11"/>
      <c r="D1958" s="15" t="n">
        <v>1</v>
      </c>
      <c r="E1958" s="3" t="n">
        <f aca="false">C1958*D1958</f>
        <v>0</v>
      </c>
      <c r="F1958" s="13"/>
    </row>
    <row r="1959" s="14" customFormat="true" ht="12.75" hidden="false" customHeight="false" outlineLevel="0" collapsed="false">
      <c r="A1959" s="10" t="s">
        <v>3866</v>
      </c>
      <c r="B1959" s="10" t="s">
        <v>3867</v>
      </c>
      <c r="C1959" s="11"/>
      <c r="D1959" s="15" t="n">
        <v>5</v>
      </c>
      <c r="E1959" s="3" t="n">
        <f aca="false">C1959*D1959</f>
        <v>0</v>
      </c>
      <c r="F1959" s="13"/>
    </row>
    <row r="1960" s="14" customFormat="true" ht="12.75" hidden="false" customHeight="false" outlineLevel="0" collapsed="false">
      <c r="A1960" s="10" t="s">
        <v>3868</v>
      </c>
      <c r="B1960" s="10" t="s">
        <v>3869</v>
      </c>
      <c r="C1960" s="11"/>
      <c r="D1960" s="15" t="n">
        <v>1</v>
      </c>
      <c r="E1960" s="3" t="n">
        <f aca="false">C1960*D1960</f>
        <v>0</v>
      </c>
      <c r="F1960" s="13"/>
    </row>
    <row r="1961" s="14" customFormat="true" ht="12.75" hidden="false" customHeight="false" outlineLevel="0" collapsed="false">
      <c r="A1961" s="10" t="s">
        <v>3870</v>
      </c>
      <c r="B1961" s="10" t="s">
        <v>3871</v>
      </c>
      <c r="C1961" s="11"/>
      <c r="D1961" s="15" t="n">
        <v>1</v>
      </c>
      <c r="E1961" s="3" t="n">
        <f aca="false">C1961*D1961</f>
        <v>0</v>
      </c>
      <c r="F1961" s="13"/>
    </row>
    <row r="1962" s="14" customFormat="true" ht="12.75" hidden="false" customHeight="false" outlineLevel="0" collapsed="false">
      <c r="A1962" s="10" t="s">
        <v>3872</v>
      </c>
      <c r="B1962" s="10" t="s">
        <v>3873</v>
      </c>
      <c r="C1962" s="11"/>
      <c r="D1962" s="15" t="n">
        <v>6</v>
      </c>
      <c r="E1962" s="3" t="n">
        <f aca="false">C1962*D1962</f>
        <v>0</v>
      </c>
      <c r="F1962" s="13"/>
    </row>
    <row r="1963" s="14" customFormat="true" ht="12.75" hidden="false" customHeight="false" outlineLevel="0" collapsed="false">
      <c r="A1963" s="10" t="s">
        <v>3874</v>
      </c>
      <c r="B1963" s="10" t="s">
        <v>3875</v>
      </c>
      <c r="C1963" s="11"/>
      <c r="D1963" s="15" t="n">
        <v>6</v>
      </c>
      <c r="E1963" s="3" t="n">
        <f aca="false">C1963*D1963</f>
        <v>0</v>
      </c>
      <c r="F1963" s="13"/>
    </row>
    <row r="1964" s="14" customFormat="true" ht="12.75" hidden="false" customHeight="false" outlineLevel="0" collapsed="false">
      <c r="A1964" s="10" t="s">
        <v>3876</v>
      </c>
      <c r="B1964" s="10" t="s">
        <v>3877</v>
      </c>
      <c r="C1964" s="11"/>
      <c r="D1964" s="15" t="n">
        <v>1</v>
      </c>
      <c r="E1964" s="3" t="n">
        <f aca="false">C1964*D1964</f>
        <v>0</v>
      </c>
      <c r="F1964" s="13"/>
    </row>
    <row r="1965" s="14" customFormat="true" ht="12.75" hidden="false" customHeight="false" outlineLevel="0" collapsed="false">
      <c r="A1965" s="10" t="s">
        <v>3878</v>
      </c>
      <c r="B1965" s="10" t="s">
        <v>3879</v>
      </c>
      <c r="C1965" s="11"/>
      <c r="D1965" s="15" t="n">
        <v>1</v>
      </c>
      <c r="E1965" s="3" t="n">
        <f aca="false">C1965*D1965</f>
        <v>0</v>
      </c>
      <c r="F1965" s="13"/>
    </row>
    <row r="1966" s="14" customFormat="true" ht="12.75" hidden="false" customHeight="false" outlineLevel="0" collapsed="false">
      <c r="A1966" s="10" t="s">
        <v>3880</v>
      </c>
      <c r="B1966" s="10" t="s">
        <v>3881</v>
      </c>
      <c r="C1966" s="11"/>
      <c r="D1966" s="15" t="n">
        <v>1</v>
      </c>
      <c r="E1966" s="3" t="n">
        <f aca="false">C1966*D1966</f>
        <v>0</v>
      </c>
      <c r="F1966" s="13"/>
    </row>
    <row r="1967" s="14" customFormat="true" ht="12.75" hidden="false" customHeight="false" outlineLevel="0" collapsed="false">
      <c r="A1967" s="10" t="s">
        <v>3882</v>
      </c>
      <c r="B1967" s="10" t="s">
        <v>3883</v>
      </c>
      <c r="C1967" s="11"/>
      <c r="D1967" s="15" t="n">
        <v>1</v>
      </c>
      <c r="E1967" s="3" t="n">
        <f aca="false">C1967*D1967</f>
        <v>0</v>
      </c>
      <c r="F1967" s="13"/>
    </row>
    <row r="1968" s="14" customFormat="true" ht="12.75" hidden="false" customHeight="false" outlineLevel="0" collapsed="false">
      <c r="A1968" s="10" t="s">
        <v>3884</v>
      </c>
      <c r="B1968" s="10" t="s">
        <v>3885</v>
      </c>
      <c r="C1968" s="11"/>
      <c r="D1968" s="15" t="n">
        <v>1</v>
      </c>
      <c r="E1968" s="3" t="n">
        <f aca="false">C1968*D1968</f>
        <v>0</v>
      </c>
      <c r="F1968" s="13"/>
    </row>
    <row r="1969" s="14" customFormat="true" ht="12.75" hidden="false" customHeight="false" outlineLevel="0" collapsed="false">
      <c r="A1969" s="10" t="s">
        <v>3886</v>
      </c>
      <c r="B1969" s="10" t="s">
        <v>3887</v>
      </c>
      <c r="C1969" s="11"/>
      <c r="D1969" s="15" t="n">
        <v>1</v>
      </c>
      <c r="E1969" s="3" t="n">
        <f aca="false">C1969*D1969</f>
        <v>0</v>
      </c>
      <c r="F1969" s="13"/>
    </row>
    <row r="1970" s="14" customFormat="true" ht="12.75" hidden="false" customHeight="false" outlineLevel="0" collapsed="false">
      <c r="A1970" s="10" t="s">
        <v>3888</v>
      </c>
      <c r="B1970" s="10" t="s">
        <v>3889</v>
      </c>
      <c r="C1970" s="11"/>
      <c r="D1970" s="15" t="n">
        <v>1</v>
      </c>
      <c r="E1970" s="3" t="n">
        <f aca="false">C1970*D1970</f>
        <v>0</v>
      </c>
      <c r="F1970" s="13"/>
    </row>
    <row r="1971" s="14" customFormat="true" ht="12.75" hidden="false" customHeight="false" outlineLevel="0" collapsed="false">
      <c r="A1971" s="10" t="s">
        <v>3890</v>
      </c>
      <c r="B1971" s="10" t="s">
        <v>3891</v>
      </c>
      <c r="C1971" s="11"/>
      <c r="D1971" s="15" t="n">
        <v>1</v>
      </c>
      <c r="E1971" s="3" t="n">
        <f aca="false">C1971*D1971</f>
        <v>0</v>
      </c>
      <c r="F1971" s="13"/>
    </row>
    <row r="1972" s="14" customFormat="true" ht="12.75" hidden="false" customHeight="false" outlineLevel="0" collapsed="false">
      <c r="A1972" s="10" t="s">
        <v>3892</v>
      </c>
      <c r="B1972" s="10" t="s">
        <v>3893</v>
      </c>
      <c r="C1972" s="11"/>
      <c r="D1972" s="15" t="n">
        <v>1</v>
      </c>
      <c r="E1972" s="3" t="n">
        <f aca="false">C1972*D1972</f>
        <v>0</v>
      </c>
      <c r="F1972" s="13"/>
    </row>
    <row r="1973" s="14" customFormat="true" ht="12.75" hidden="false" customHeight="false" outlineLevel="0" collapsed="false">
      <c r="A1973" s="10" t="s">
        <v>3894</v>
      </c>
      <c r="B1973" s="10" t="s">
        <v>3895</v>
      </c>
      <c r="C1973" s="11"/>
      <c r="D1973" s="15" t="n">
        <v>1</v>
      </c>
      <c r="E1973" s="3" t="n">
        <f aca="false">C1973*D1973</f>
        <v>0</v>
      </c>
      <c r="F1973" s="13"/>
    </row>
    <row r="1974" s="14" customFormat="true" ht="12.75" hidden="false" customHeight="false" outlineLevel="0" collapsed="false">
      <c r="A1974" s="10" t="s">
        <v>3896</v>
      </c>
      <c r="B1974" s="10" t="s">
        <v>3897</v>
      </c>
      <c r="C1974" s="11"/>
      <c r="D1974" s="15" t="n">
        <v>1</v>
      </c>
      <c r="E1974" s="3" t="n">
        <f aca="false">C1974*D1974</f>
        <v>0</v>
      </c>
      <c r="F1974" s="13"/>
    </row>
    <row r="1975" s="14" customFormat="true" ht="12.75" hidden="false" customHeight="false" outlineLevel="0" collapsed="false">
      <c r="A1975" s="10" t="s">
        <v>3898</v>
      </c>
      <c r="B1975" s="10" t="s">
        <v>3899</v>
      </c>
      <c r="C1975" s="11"/>
      <c r="D1975" s="15" t="n">
        <v>2</v>
      </c>
      <c r="E1975" s="3" t="n">
        <f aca="false">C1975*D1975</f>
        <v>0</v>
      </c>
      <c r="F1975" s="13"/>
    </row>
    <row r="1976" s="14" customFormat="true" ht="12.75" hidden="false" customHeight="false" outlineLevel="0" collapsed="false">
      <c r="A1976" s="10" t="s">
        <v>3900</v>
      </c>
      <c r="B1976" s="10" t="s">
        <v>3901</v>
      </c>
      <c r="C1976" s="11"/>
      <c r="D1976" s="15" t="n">
        <v>1</v>
      </c>
      <c r="E1976" s="3" t="n">
        <f aca="false">C1976*D1976</f>
        <v>0</v>
      </c>
      <c r="F1976" s="13"/>
    </row>
    <row r="1977" s="14" customFormat="true" ht="12.75" hidden="false" customHeight="false" outlineLevel="0" collapsed="false">
      <c r="A1977" s="10" t="s">
        <v>3902</v>
      </c>
      <c r="B1977" s="10" t="s">
        <v>3903</v>
      </c>
      <c r="C1977" s="11"/>
      <c r="D1977" s="15" t="n">
        <v>1</v>
      </c>
      <c r="E1977" s="3" t="n">
        <f aca="false">C1977*D1977</f>
        <v>0</v>
      </c>
      <c r="F1977" s="13"/>
    </row>
    <row r="1978" s="14" customFormat="true" ht="12.75" hidden="false" customHeight="false" outlineLevel="0" collapsed="false">
      <c r="A1978" s="10" t="s">
        <v>3904</v>
      </c>
      <c r="B1978" s="10" t="s">
        <v>3905</v>
      </c>
      <c r="C1978" s="11"/>
      <c r="D1978" s="15" t="n">
        <v>1</v>
      </c>
      <c r="E1978" s="3" t="n">
        <f aca="false">C1978*D1978</f>
        <v>0</v>
      </c>
      <c r="F1978" s="13"/>
    </row>
    <row r="1979" s="14" customFormat="true" ht="12.75" hidden="false" customHeight="false" outlineLevel="0" collapsed="false">
      <c r="A1979" s="10" t="s">
        <v>3906</v>
      </c>
      <c r="B1979" s="10" t="s">
        <v>3907</v>
      </c>
      <c r="C1979" s="11"/>
      <c r="D1979" s="15" t="n">
        <v>1</v>
      </c>
      <c r="E1979" s="3" t="n">
        <f aca="false">C1979*D1979</f>
        <v>0</v>
      </c>
      <c r="F1979" s="13"/>
    </row>
    <row r="1980" s="14" customFormat="true" ht="12.75" hidden="false" customHeight="false" outlineLevel="0" collapsed="false">
      <c r="A1980" s="10" t="s">
        <v>3908</v>
      </c>
      <c r="B1980" s="10" t="s">
        <v>3909</v>
      </c>
      <c r="C1980" s="11"/>
      <c r="D1980" s="15" t="n">
        <v>1</v>
      </c>
      <c r="E1980" s="3" t="n">
        <f aca="false">C1980*D1980</f>
        <v>0</v>
      </c>
      <c r="F1980" s="13"/>
    </row>
    <row r="1981" s="14" customFormat="true" ht="12.75" hidden="false" customHeight="false" outlineLevel="0" collapsed="false">
      <c r="A1981" s="10" t="s">
        <v>3910</v>
      </c>
      <c r="B1981" s="10" t="s">
        <v>3911</v>
      </c>
      <c r="C1981" s="11"/>
      <c r="D1981" s="15" t="n">
        <v>1</v>
      </c>
      <c r="E1981" s="3" t="n">
        <f aca="false">C1981*D1981</f>
        <v>0</v>
      </c>
      <c r="F1981" s="13"/>
    </row>
    <row r="1982" s="14" customFormat="true" ht="12.75" hidden="false" customHeight="false" outlineLevel="0" collapsed="false">
      <c r="A1982" s="10" t="s">
        <v>3912</v>
      </c>
      <c r="B1982" s="10" t="s">
        <v>3913</v>
      </c>
      <c r="C1982" s="11"/>
      <c r="D1982" s="15" t="n">
        <v>1</v>
      </c>
      <c r="E1982" s="3" t="n">
        <f aca="false">C1982*D1982</f>
        <v>0</v>
      </c>
      <c r="F1982" s="13"/>
    </row>
    <row r="1983" s="14" customFormat="true" ht="12.75" hidden="false" customHeight="false" outlineLevel="0" collapsed="false">
      <c r="A1983" s="10" t="s">
        <v>3914</v>
      </c>
      <c r="B1983" s="10" t="s">
        <v>3915</v>
      </c>
      <c r="C1983" s="11"/>
      <c r="D1983" s="15" t="n">
        <v>1</v>
      </c>
      <c r="E1983" s="3" t="n">
        <f aca="false">C1983*D1983</f>
        <v>0</v>
      </c>
      <c r="F1983" s="13"/>
    </row>
    <row r="1984" s="14" customFormat="true" ht="12.75" hidden="false" customHeight="false" outlineLevel="0" collapsed="false">
      <c r="A1984" s="10" t="s">
        <v>3916</v>
      </c>
      <c r="B1984" s="10" t="s">
        <v>3917</v>
      </c>
      <c r="C1984" s="11"/>
      <c r="D1984" s="15" t="n">
        <v>1</v>
      </c>
      <c r="E1984" s="3" t="n">
        <f aca="false">C1984*D1984</f>
        <v>0</v>
      </c>
      <c r="F1984" s="13"/>
    </row>
    <row r="1985" s="14" customFormat="true" ht="12.75" hidden="false" customHeight="false" outlineLevel="0" collapsed="false">
      <c r="A1985" s="10" t="s">
        <v>3918</v>
      </c>
      <c r="B1985" s="10" t="s">
        <v>3919</v>
      </c>
      <c r="C1985" s="11"/>
      <c r="D1985" s="15" t="n">
        <v>1</v>
      </c>
      <c r="E1985" s="3" t="n">
        <f aca="false">C1985*D1985</f>
        <v>0</v>
      </c>
      <c r="F1985" s="13"/>
    </row>
    <row r="1986" s="14" customFormat="true" ht="12.75" hidden="false" customHeight="false" outlineLevel="0" collapsed="false">
      <c r="A1986" s="10" t="s">
        <v>3920</v>
      </c>
      <c r="B1986" s="10" t="s">
        <v>3921</v>
      </c>
      <c r="C1986" s="11"/>
      <c r="D1986" s="15" t="n">
        <v>1</v>
      </c>
      <c r="E1986" s="3" t="n">
        <f aca="false">C1986*D1986</f>
        <v>0</v>
      </c>
      <c r="F1986" s="13"/>
    </row>
    <row r="1987" s="14" customFormat="true" ht="12.75" hidden="false" customHeight="false" outlineLevel="0" collapsed="false">
      <c r="A1987" s="10" t="s">
        <v>3922</v>
      </c>
      <c r="B1987" s="10" t="s">
        <v>2184</v>
      </c>
      <c r="C1987" s="11"/>
      <c r="D1987" s="15" t="n">
        <v>5</v>
      </c>
      <c r="E1987" s="3" t="n">
        <f aca="false">C1987*D1987</f>
        <v>0</v>
      </c>
      <c r="F1987" s="13"/>
    </row>
    <row r="1988" s="14" customFormat="true" ht="12.75" hidden="false" customHeight="false" outlineLevel="0" collapsed="false">
      <c r="A1988" s="10" t="s">
        <v>3923</v>
      </c>
      <c r="B1988" s="10" t="s">
        <v>3924</v>
      </c>
      <c r="C1988" s="11"/>
      <c r="D1988" s="15" t="n">
        <v>1</v>
      </c>
      <c r="E1988" s="3" t="n">
        <f aca="false">C1988*D1988</f>
        <v>0</v>
      </c>
      <c r="F1988" s="13"/>
    </row>
    <row r="1989" s="14" customFormat="true" ht="12.75" hidden="false" customHeight="false" outlineLevel="0" collapsed="false">
      <c r="A1989" s="10" t="s">
        <v>3925</v>
      </c>
      <c r="B1989" s="10" t="s">
        <v>3926</v>
      </c>
      <c r="C1989" s="11"/>
      <c r="D1989" s="15" t="n">
        <v>1</v>
      </c>
      <c r="E1989" s="3" t="n">
        <f aca="false">C1989*D1989</f>
        <v>0</v>
      </c>
      <c r="F1989" s="13"/>
    </row>
    <row r="1990" s="14" customFormat="true" ht="12.75" hidden="false" customHeight="false" outlineLevel="0" collapsed="false">
      <c r="A1990" s="10" t="s">
        <v>3927</v>
      </c>
      <c r="B1990" s="10" t="s">
        <v>3928</v>
      </c>
      <c r="C1990" s="11"/>
      <c r="D1990" s="15" t="n">
        <v>1</v>
      </c>
      <c r="E1990" s="3" t="n">
        <f aca="false">C1990*D1990</f>
        <v>0</v>
      </c>
      <c r="F1990" s="13"/>
    </row>
    <row r="1991" s="14" customFormat="true" ht="12.75" hidden="false" customHeight="false" outlineLevel="0" collapsed="false">
      <c r="A1991" s="10" t="s">
        <v>3929</v>
      </c>
      <c r="B1991" s="10" t="s">
        <v>3930</v>
      </c>
      <c r="C1991" s="11"/>
      <c r="D1991" s="15" t="n">
        <v>1</v>
      </c>
      <c r="E1991" s="3" t="n">
        <f aca="false">C1991*D1991</f>
        <v>0</v>
      </c>
      <c r="F1991" s="13"/>
    </row>
    <row r="1992" s="14" customFormat="true" ht="12.75" hidden="false" customHeight="false" outlineLevel="0" collapsed="false">
      <c r="A1992" s="10" t="s">
        <v>3931</v>
      </c>
      <c r="B1992" s="10" t="s">
        <v>3932</v>
      </c>
      <c r="C1992" s="11"/>
      <c r="D1992" s="15" t="n">
        <v>1</v>
      </c>
      <c r="E1992" s="3" t="n">
        <f aca="false">C1992*D1992</f>
        <v>0</v>
      </c>
      <c r="F1992" s="13"/>
    </row>
    <row r="1993" s="14" customFormat="true" ht="12.75" hidden="false" customHeight="false" outlineLevel="0" collapsed="false">
      <c r="A1993" s="10" t="s">
        <v>3933</v>
      </c>
      <c r="B1993" s="10" t="s">
        <v>3934</v>
      </c>
      <c r="C1993" s="11"/>
      <c r="D1993" s="15" t="n">
        <v>1</v>
      </c>
      <c r="E1993" s="3" t="n">
        <f aca="false">C1993*D1993</f>
        <v>0</v>
      </c>
      <c r="F1993" s="13"/>
    </row>
    <row r="1994" s="14" customFormat="true" ht="12.75" hidden="false" customHeight="false" outlineLevel="0" collapsed="false">
      <c r="A1994" s="10" t="s">
        <v>3935</v>
      </c>
      <c r="B1994" s="10" t="s">
        <v>3936</v>
      </c>
      <c r="C1994" s="11"/>
      <c r="D1994" s="15" t="n">
        <v>1</v>
      </c>
      <c r="E1994" s="3" t="n">
        <f aca="false">C1994*D1994</f>
        <v>0</v>
      </c>
      <c r="F1994" s="13"/>
    </row>
    <row r="1995" s="14" customFormat="true" ht="12.75" hidden="false" customHeight="false" outlineLevel="0" collapsed="false">
      <c r="A1995" s="10" t="s">
        <v>3937</v>
      </c>
      <c r="B1995" s="10" t="s">
        <v>3938</v>
      </c>
      <c r="C1995" s="11"/>
      <c r="D1995" s="15" t="n">
        <v>1</v>
      </c>
      <c r="E1995" s="3" t="n">
        <f aca="false">C1995*D1995</f>
        <v>0</v>
      </c>
      <c r="F1995" s="13"/>
    </row>
    <row r="1996" s="14" customFormat="true" ht="12.75" hidden="false" customHeight="false" outlineLevel="0" collapsed="false">
      <c r="A1996" s="10" t="s">
        <v>3939</v>
      </c>
      <c r="B1996" s="10" t="s">
        <v>3940</v>
      </c>
      <c r="C1996" s="11"/>
      <c r="D1996" s="15" t="n">
        <v>1</v>
      </c>
      <c r="E1996" s="3" t="n">
        <f aca="false">C1996*D1996</f>
        <v>0</v>
      </c>
      <c r="F1996" s="13"/>
    </row>
    <row r="1997" s="14" customFormat="true" ht="12.75" hidden="false" customHeight="false" outlineLevel="0" collapsed="false">
      <c r="A1997" s="10" t="s">
        <v>3941</v>
      </c>
      <c r="B1997" s="10" t="s">
        <v>3942</v>
      </c>
      <c r="C1997" s="11"/>
      <c r="D1997" s="15" t="n">
        <v>1</v>
      </c>
      <c r="E1997" s="3" t="n">
        <f aca="false">C1997*D1997</f>
        <v>0</v>
      </c>
      <c r="F1997" s="13"/>
    </row>
    <row r="1998" s="14" customFormat="true" ht="12.75" hidden="false" customHeight="false" outlineLevel="0" collapsed="false">
      <c r="A1998" s="10" t="s">
        <v>3943</v>
      </c>
      <c r="B1998" s="10" t="s">
        <v>3944</v>
      </c>
      <c r="C1998" s="11"/>
      <c r="D1998" s="15" t="n">
        <v>1</v>
      </c>
      <c r="E1998" s="3" t="n">
        <f aca="false">C1998*D1998</f>
        <v>0</v>
      </c>
      <c r="F1998" s="13"/>
    </row>
    <row r="1999" s="14" customFormat="true" ht="12.75" hidden="false" customHeight="false" outlineLevel="0" collapsed="false">
      <c r="A1999" s="10" t="s">
        <v>3945</v>
      </c>
      <c r="B1999" s="10" t="s">
        <v>3946</v>
      </c>
      <c r="C1999" s="11"/>
      <c r="D1999" s="15" t="n">
        <v>1</v>
      </c>
      <c r="E1999" s="3" t="n">
        <f aca="false">C1999*D1999</f>
        <v>0</v>
      </c>
      <c r="F1999" s="13"/>
    </row>
    <row r="2000" s="14" customFormat="true" ht="12.75" hidden="false" customHeight="false" outlineLevel="0" collapsed="false">
      <c r="A2000" s="10" t="s">
        <v>3947</v>
      </c>
      <c r="B2000" s="10" t="s">
        <v>3948</v>
      </c>
      <c r="C2000" s="11"/>
      <c r="D2000" s="15" t="n">
        <v>1</v>
      </c>
      <c r="E2000" s="3" t="n">
        <f aca="false">C2000*D2000</f>
        <v>0</v>
      </c>
      <c r="F2000" s="13"/>
    </row>
    <row r="2001" s="14" customFormat="true" ht="12.75" hidden="false" customHeight="false" outlineLevel="0" collapsed="false">
      <c r="A2001" s="10" t="s">
        <v>3949</v>
      </c>
      <c r="B2001" s="10" t="s">
        <v>3950</v>
      </c>
      <c r="C2001" s="11"/>
      <c r="D2001" s="15" t="n">
        <v>1</v>
      </c>
      <c r="E2001" s="3" t="n">
        <f aca="false">C2001*D2001</f>
        <v>0</v>
      </c>
      <c r="F2001" s="13"/>
    </row>
    <row r="2002" s="14" customFormat="true" ht="12.75" hidden="false" customHeight="false" outlineLevel="0" collapsed="false">
      <c r="A2002" s="10" t="s">
        <v>3951</v>
      </c>
      <c r="B2002" s="10" t="s">
        <v>3952</v>
      </c>
      <c r="C2002" s="11"/>
      <c r="D2002" s="15" t="n">
        <v>1</v>
      </c>
      <c r="E2002" s="3" t="n">
        <f aca="false">C2002*D2002</f>
        <v>0</v>
      </c>
      <c r="F2002" s="13"/>
    </row>
    <row r="2003" s="14" customFormat="true" ht="12.75" hidden="false" customHeight="false" outlineLevel="0" collapsed="false">
      <c r="A2003" s="10" t="s">
        <v>3953</v>
      </c>
      <c r="B2003" s="10" t="s">
        <v>3954</v>
      </c>
      <c r="C2003" s="11"/>
      <c r="D2003" s="15" t="n">
        <v>1</v>
      </c>
      <c r="E2003" s="3" t="n">
        <f aca="false">C2003*D2003</f>
        <v>0</v>
      </c>
      <c r="F2003" s="13"/>
    </row>
    <row r="2004" s="14" customFormat="true" ht="12.75" hidden="false" customHeight="false" outlineLevel="0" collapsed="false">
      <c r="A2004" s="10" t="s">
        <v>3955</v>
      </c>
      <c r="B2004" s="10" t="s">
        <v>3956</v>
      </c>
      <c r="C2004" s="11"/>
      <c r="D2004" s="15" t="n">
        <v>1</v>
      </c>
      <c r="E2004" s="3" t="n">
        <f aca="false">C2004*D2004</f>
        <v>0</v>
      </c>
      <c r="F2004" s="13"/>
    </row>
    <row r="2005" s="14" customFormat="true" ht="12.75" hidden="false" customHeight="false" outlineLevel="0" collapsed="false">
      <c r="A2005" s="10" t="s">
        <v>3957</v>
      </c>
      <c r="B2005" s="10" t="s">
        <v>3958</v>
      </c>
      <c r="C2005" s="11"/>
      <c r="D2005" s="15" t="n">
        <v>1</v>
      </c>
      <c r="E2005" s="3" t="n">
        <f aca="false">C2005*D2005</f>
        <v>0</v>
      </c>
      <c r="F2005" s="13"/>
    </row>
    <row r="2006" s="14" customFormat="true" ht="12.75" hidden="false" customHeight="false" outlineLevel="0" collapsed="false">
      <c r="A2006" s="10" t="s">
        <v>3959</v>
      </c>
      <c r="B2006" s="10" t="s">
        <v>3960</v>
      </c>
      <c r="C2006" s="11"/>
      <c r="D2006" s="15" t="n">
        <v>1</v>
      </c>
      <c r="E2006" s="3" t="n">
        <f aca="false">C2006*D2006</f>
        <v>0</v>
      </c>
      <c r="F2006" s="13"/>
    </row>
    <row r="2007" s="14" customFormat="true" ht="12.75" hidden="false" customHeight="false" outlineLevel="0" collapsed="false">
      <c r="A2007" s="10" t="s">
        <v>3961</v>
      </c>
      <c r="B2007" s="10" t="s">
        <v>3962</v>
      </c>
      <c r="C2007" s="11"/>
      <c r="D2007" s="15" t="n">
        <v>1</v>
      </c>
      <c r="E2007" s="3" t="n">
        <f aca="false">C2007*D2007</f>
        <v>0</v>
      </c>
      <c r="F2007" s="13"/>
    </row>
    <row r="2008" s="14" customFormat="true" ht="12.75" hidden="false" customHeight="false" outlineLevel="0" collapsed="false">
      <c r="A2008" s="10" t="s">
        <v>3963</v>
      </c>
      <c r="B2008" s="10" t="s">
        <v>3964</v>
      </c>
      <c r="C2008" s="11"/>
      <c r="D2008" s="15" t="n">
        <v>1</v>
      </c>
      <c r="E2008" s="3" t="n">
        <f aca="false">C2008*D2008</f>
        <v>0</v>
      </c>
      <c r="F2008" s="13"/>
    </row>
    <row r="2009" s="14" customFormat="true" ht="12.75" hidden="false" customHeight="false" outlineLevel="0" collapsed="false">
      <c r="A2009" s="10" t="s">
        <v>3965</v>
      </c>
      <c r="B2009" s="10" t="s">
        <v>1420</v>
      </c>
      <c r="C2009" s="11"/>
      <c r="D2009" s="15" t="n">
        <v>1</v>
      </c>
      <c r="E2009" s="3" t="n">
        <f aca="false">C2009*D2009</f>
        <v>0</v>
      </c>
      <c r="F2009" s="13"/>
    </row>
    <row r="2010" s="14" customFormat="true" ht="12.75" hidden="false" customHeight="false" outlineLevel="0" collapsed="false">
      <c r="A2010" s="10" t="s">
        <v>3966</v>
      </c>
      <c r="B2010" s="10" t="s">
        <v>3967</v>
      </c>
      <c r="C2010" s="11"/>
      <c r="D2010" s="15" t="n">
        <v>1</v>
      </c>
      <c r="E2010" s="3" t="n">
        <f aca="false">C2010*D2010</f>
        <v>0</v>
      </c>
      <c r="F2010" s="13"/>
    </row>
    <row r="2011" s="14" customFormat="true" ht="12.75" hidden="false" customHeight="false" outlineLevel="0" collapsed="false">
      <c r="A2011" s="10" t="s">
        <v>3968</v>
      </c>
      <c r="B2011" s="10" t="s">
        <v>1418</v>
      </c>
      <c r="C2011" s="11"/>
      <c r="D2011" s="15" t="n">
        <v>1</v>
      </c>
      <c r="E2011" s="3" t="n">
        <f aca="false">C2011*D2011</f>
        <v>0</v>
      </c>
      <c r="F2011" s="13"/>
    </row>
    <row r="2012" s="14" customFormat="true" ht="12.75" hidden="false" customHeight="false" outlineLevel="0" collapsed="false">
      <c r="A2012" s="10" t="s">
        <v>3969</v>
      </c>
      <c r="B2012" s="10" t="s">
        <v>3970</v>
      </c>
      <c r="C2012" s="11"/>
      <c r="D2012" s="15" t="n">
        <v>2</v>
      </c>
      <c r="E2012" s="3" t="n">
        <f aca="false">C2012*D2012</f>
        <v>0</v>
      </c>
      <c r="F2012" s="13"/>
    </row>
    <row r="2013" s="14" customFormat="true" ht="12.75" hidden="false" customHeight="false" outlineLevel="0" collapsed="false">
      <c r="A2013" s="10" t="s">
        <v>3971</v>
      </c>
      <c r="B2013" s="10" t="s">
        <v>3972</v>
      </c>
      <c r="C2013" s="11"/>
      <c r="D2013" s="15" t="n">
        <v>1</v>
      </c>
      <c r="E2013" s="3" t="n">
        <f aca="false">C2013*D2013</f>
        <v>0</v>
      </c>
      <c r="F2013" s="13"/>
    </row>
    <row r="2014" s="14" customFormat="true" ht="12.75" hidden="false" customHeight="false" outlineLevel="0" collapsed="false">
      <c r="A2014" s="10" t="s">
        <v>3973</v>
      </c>
      <c r="B2014" s="10" t="s">
        <v>3974</v>
      </c>
      <c r="C2014" s="11"/>
      <c r="D2014" s="15" t="n">
        <v>1</v>
      </c>
      <c r="E2014" s="3" t="n">
        <f aca="false">C2014*D2014</f>
        <v>0</v>
      </c>
      <c r="F2014" s="13"/>
    </row>
    <row r="2015" s="14" customFormat="true" ht="12.75" hidden="false" customHeight="false" outlineLevel="0" collapsed="false">
      <c r="A2015" s="10" t="s">
        <v>3975</v>
      </c>
      <c r="B2015" s="10" t="s">
        <v>3976</v>
      </c>
      <c r="C2015" s="11"/>
      <c r="D2015" s="15" t="n">
        <v>1</v>
      </c>
      <c r="E2015" s="3" t="n">
        <f aca="false">C2015*D2015</f>
        <v>0</v>
      </c>
      <c r="F2015" s="13"/>
    </row>
    <row r="2016" s="14" customFormat="true" ht="12.75" hidden="false" customHeight="false" outlineLevel="0" collapsed="false">
      <c r="A2016" s="10" t="s">
        <v>3977</v>
      </c>
      <c r="B2016" s="10" t="s">
        <v>3978</v>
      </c>
      <c r="C2016" s="11"/>
      <c r="D2016" s="15" t="n">
        <v>1</v>
      </c>
      <c r="E2016" s="3" t="n">
        <f aca="false">C2016*D2016</f>
        <v>0</v>
      </c>
      <c r="F2016" s="13"/>
    </row>
    <row r="2017" s="14" customFormat="true" ht="12.75" hidden="false" customHeight="false" outlineLevel="0" collapsed="false">
      <c r="A2017" s="10" t="s">
        <v>3979</v>
      </c>
      <c r="B2017" s="10" t="s">
        <v>3980</v>
      </c>
      <c r="C2017" s="11"/>
      <c r="D2017" s="15" t="n">
        <v>1</v>
      </c>
      <c r="E2017" s="3" t="n">
        <f aca="false">C2017*D2017</f>
        <v>0</v>
      </c>
      <c r="F2017" s="13"/>
    </row>
    <row r="2018" s="14" customFormat="true" ht="12.75" hidden="false" customHeight="false" outlineLevel="0" collapsed="false">
      <c r="A2018" s="10" t="s">
        <v>3981</v>
      </c>
      <c r="B2018" s="10" t="s">
        <v>3982</v>
      </c>
      <c r="C2018" s="11"/>
      <c r="D2018" s="15" t="n">
        <v>1</v>
      </c>
      <c r="E2018" s="3" t="n">
        <f aca="false">C2018*D2018</f>
        <v>0</v>
      </c>
      <c r="F2018" s="13"/>
    </row>
    <row r="2019" s="14" customFormat="true" ht="12.75" hidden="false" customHeight="false" outlineLevel="0" collapsed="false">
      <c r="A2019" s="10" t="s">
        <v>3983</v>
      </c>
      <c r="B2019" s="10" t="s">
        <v>3984</v>
      </c>
      <c r="C2019" s="11"/>
      <c r="D2019" s="15" t="n">
        <v>1</v>
      </c>
      <c r="E2019" s="3" t="n">
        <f aca="false">C2019*D2019</f>
        <v>0</v>
      </c>
      <c r="F2019" s="13"/>
    </row>
    <row r="2020" s="14" customFormat="true" ht="12.75" hidden="false" customHeight="false" outlineLevel="0" collapsed="false">
      <c r="A2020" s="10" t="s">
        <v>3985</v>
      </c>
      <c r="B2020" s="10" t="s">
        <v>3986</v>
      </c>
      <c r="C2020" s="11"/>
      <c r="D2020" s="15" t="n">
        <v>1</v>
      </c>
      <c r="E2020" s="3" t="n">
        <f aca="false">C2020*D2020</f>
        <v>0</v>
      </c>
      <c r="F2020" s="13"/>
    </row>
    <row r="2021" s="14" customFormat="true" ht="12.75" hidden="false" customHeight="false" outlineLevel="0" collapsed="false">
      <c r="A2021" s="10" t="s">
        <v>3987</v>
      </c>
      <c r="B2021" s="10" t="s">
        <v>3988</v>
      </c>
      <c r="C2021" s="11"/>
      <c r="D2021" s="15" t="n">
        <v>2</v>
      </c>
      <c r="E2021" s="3" t="n">
        <f aca="false">C2021*D2021</f>
        <v>0</v>
      </c>
      <c r="F2021" s="13"/>
    </row>
    <row r="2022" s="14" customFormat="true" ht="12.75" hidden="false" customHeight="false" outlineLevel="0" collapsed="false">
      <c r="A2022" s="10" t="s">
        <v>3989</v>
      </c>
      <c r="B2022" s="10" t="s">
        <v>3990</v>
      </c>
      <c r="C2022" s="11"/>
      <c r="D2022" s="15" t="n">
        <v>1</v>
      </c>
      <c r="E2022" s="3" t="n">
        <f aca="false">C2022*D2022</f>
        <v>0</v>
      </c>
      <c r="F2022" s="13"/>
    </row>
    <row r="2023" s="14" customFormat="true" ht="12.75" hidden="false" customHeight="false" outlineLevel="0" collapsed="false">
      <c r="A2023" s="10" t="s">
        <v>3991</v>
      </c>
      <c r="B2023" s="10" t="s">
        <v>3992</v>
      </c>
      <c r="C2023" s="11"/>
      <c r="D2023" s="15" t="n">
        <v>1</v>
      </c>
      <c r="E2023" s="3" t="n">
        <f aca="false">C2023*D2023</f>
        <v>0</v>
      </c>
      <c r="F2023" s="13"/>
    </row>
    <row r="2024" s="14" customFormat="true" ht="12.75" hidden="false" customHeight="false" outlineLevel="0" collapsed="false">
      <c r="A2024" s="10" t="s">
        <v>3993</v>
      </c>
      <c r="B2024" s="10" t="s">
        <v>3994</v>
      </c>
      <c r="C2024" s="11"/>
      <c r="D2024" s="15" t="n">
        <v>1</v>
      </c>
      <c r="E2024" s="3" t="n">
        <f aca="false">C2024*D2024</f>
        <v>0</v>
      </c>
      <c r="F2024" s="13"/>
    </row>
    <row r="2025" s="14" customFormat="true" ht="12.75" hidden="false" customHeight="false" outlineLevel="0" collapsed="false">
      <c r="A2025" s="10" t="s">
        <v>3995</v>
      </c>
      <c r="B2025" s="10" t="s">
        <v>3996</v>
      </c>
      <c r="C2025" s="11"/>
      <c r="D2025" s="15" t="n">
        <v>1</v>
      </c>
      <c r="E2025" s="3" t="n">
        <f aca="false">C2025*D2025</f>
        <v>0</v>
      </c>
      <c r="F2025" s="13"/>
    </row>
    <row r="2026" s="14" customFormat="true" ht="12.75" hidden="false" customHeight="false" outlineLevel="0" collapsed="false">
      <c r="A2026" s="10" t="s">
        <v>3997</v>
      </c>
      <c r="B2026" s="10" t="s">
        <v>3998</v>
      </c>
      <c r="C2026" s="11"/>
      <c r="D2026" s="15" t="n">
        <v>1</v>
      </c>
      <c r="E2026" s="3" t="n">
        <f aca="false">C2026*D2026</f>
        <v>0</v>
      </c>
      <c r="F2026" s="13"/>
    </row>
    <row r="2027" s="14" customFormat="true" ht="12.75" hidden="false" customHeight="false" outlineLevel="0" collapsed="false">
      <c r="A2027" s="10" t="s">
        <v>3999</v>
      </c>
      <c r="B2027" s="10" t="s">
        <v>4000</v>
      </c>
      <c r="C2027" s="11"/>
      <c r="D2027" s="15" t="n">
        <v>1</v>
      </c>
      <c r="E2027" s="3" t="n">
        <f aca="false">C2027*D2027</f>
        <v>0</v>
      </c>
      <c r="F2027" s="13"/>
    </row>
    <row r="2028" s="14" customFormat="true" ht="12.75" hidden="false" customHeight="false" outlineLevel="0" collapsed="false">
      <c r="A2028" s="10" t="s">
        <v>4001</v>
      </c>
      <c r="B2028" s="10" t="s">
        <v>4002</v>
      </c>
      <c r="C2028" s="11"/>
      <c r="D2028" s="15" t="n">
        <v>1</v>
      </c>
      <c r="E2028" s="3" t="n">
        <f aca="false">C2028*D2028</f>
        <v>0</v>
      </c>
      <c r="F2028" s="13"/>
    </row>
    <row r="2029" s="14" customFormat="true" ht="12.75" hidden="false" customHeight="false" outlineLevel="0" collapsed="false">
      <c r="A2029" s="10" t="s">
        <v>4003</v>
      </c>
      <c r="B2029" s="10" t="s">
        <v>1416</v>
      </c>
      <c r="C2029" s="11"/>
      <c r="D2029" s="15" t="n">
        <v>2</v>
      </c>
      <c r="E2029" s="3" t="n">
        <f aca="false">C2029*D2029</f>
        <v>0</v>
      </c>
      <c r="F2029" s="13"/>
    </row>
    <row r="2030" s="14" customFormat="true" ht="12.75" hidden="false" customHeight="false" outlineLevel="0" collapsed="false">
      <c r="A2030" s="10" t="s">
        <v>4004</v>
      </c>
      <c r="B2030" s="10" t="s">
        <v>1420</v>
      </c>
      <c r="C2030" s="11"/>
      <c r="D2030" s="15" t="n">
        <v>1</v>
      </c>
      <c r="E2030" s="3" t="n">
        <f aca="false">C2030*D2030</f>
        <v>0</v>
      </c>
      <c r="F2030" s="13"/>
    </row>
    <row r="2031" s="14" customFormat="true" ht="12.75" hidden="false" customHeight="false" outlineLevel="0" collapsed="false">
      <c r="A2031" s="10" t="s">
        <v>4005</v>
      </c>
      <c r="B2031" s="10" t="s">
        <v>277</v>
      </c>
      <c r="C2031" s="11"/>
      <c r="D2031" s="15" t="n">
        <v>2</v>
      </c>
      <c r="E2031" s="3" t="n">
        <f aca="false">C2031*D2031</f>
        <v>0</v>
      </c>
      <c r="F2031" s="13"/>
    </row>
    <row r="2032" s="14" customFormat="true" ht="12.75" hidden="false" customHeight="false" outlineLevel="0" collapsed="false">
      <c r="A2032" s="10" t="s">
        <v>4006</v>
      </c>
      <c r="B2032" s="10" t="s">
        <v>4007</v>
      </c>
      <c r="C2032" s="11"/>
      <c r="D2032" s="15" t="n">
        <v>1</v>
      </c>
      <c r="E2032" s="3" t="n">
        <f aca="false">C2032*D2032</f>
        <v>0</v>
      </c>
      <c r="F2032" s="13"/>
    </row>
    <row r="2033" s="14" customFormat="true" ht="12.75" hidden="false" customHeight="false" outlineLevel="0" collapsed="false">
      <c r="A2033" s="10" t="s">
        <v>4008</v>
      </c>
      <c r="B2033" s="10" t="s">
        <v>4009</v>
      </c>
      <c r="C2033" s="11"/>
      <c r="D2033" s="15" t="n">
        <v>1</v>
      </c>
      <c r="E2033" s="3" t="n">
        <f aca="false">C2033*D2033</f>
        <v>0</v>
      </c>
      <c r="F2033" s="13"/>
    </row>
    <row r="2034" s="14" customFormat="true" ht="12.75" hidden="false" customHeight="false" outlineLevel="0" collapsed="false">
      <c r="A2034" s="10" t="s">
        <v>4010</v>
      </c>
      <c r="B2034" s="10" t="s">
        <v>4011</v>
      </c>
      <c r="C2034" s="11"/>
      <c r="D2034" s="15" t="n">
        <v>1</v>
      </c>
      <c r="E2034" s="3" t="n">
        <f aca="false">C2034*D2034</f>
        <v>0</v>
      </c>
      <c r="F2034" s="13"/>
    </row>
    <row r="2035" s="14" customFormat="true" ht="12.75" hidden="false" customHeight="false" outlineLevel="0" collapsed="false">
      <c r="A2035" s="10" t="s">
        <v>4012</v>
      </c>
      <c r="B2035" s="10" t="s">
        <v>4013</v>
      </c>
      <c r="C2035" s="11"/>
      <c r="D2035" s="15" t="n">
        <v>1</v>
      </c>
      <c r="E2035" s="3" t="n">
        <f aca="false">C2035*D2035</f>
        <v>0</v>
      </c>
      <c r="F2035" s="13"/>
    </row>
    <row r="2036" s="14" customFormat="true" ht="12.75" hidden="false" customHeight="false" outlineLevel="0" collapsed="false">
      <c r="A2036" s="10" t="s">
        <v>4014</v>
      </c>
      <c r="B2036" s="10" t="s">
        <v>4015</v>
      </c>
      <c r="C2036" s="11"/>
      <c r="D2036" s="15" t="n">
        <v>1</v>
      </c>
      <c r="E2036" s="3" t="n">
        <f aca="false">C2036*D2036</f>
        <v>0</v>
      </c>
      <c r="F2036" s="13"/>
    </row>
    <row r="2037" s="14" customFormat="true" ht="12.75" hidden="false" customHeight="false" outlineLevel="0" collapsed="false">
      <c r="A2037" s="10" t="s">
        <v>4016</v>
      </c>
      <c r="B2037" s="10" t="s">
        <v>4017</v>
      </c>
      <c r="C2037" s="11"/>
      <c r="D2037" s="15" t="n">
        <v>1</v>
      </c>
      <c r="E2037" s="3" t="n">
        <f aca="false">C2037*D2037</f>
        <v>0</v>
      </c>
      <c r="F2037" s="13"/>
    </row>
    <row r="2038" s="14" customFormat="true" ht="12.75" hidden="false" customHeight="false" outlineLevel="0" collapsed="false">
      <c r="A2038" s="10" t="s">
        <v>4018</v>
      </c>
      <c r="B2038" s="10" t="s">
        <v>4019</v>
      </c>
      <c r="C2038" s="11"/>
      <c r="D2038" s="15" t="n">
        <v>1</v>
      </c>
      <c r="E2038" s="3" t="n">
        <f aca="false">C2038*D2038</f>
        <v>0</v>
      </c>
      <c r="F2038" s="13"/>
    </row>
    <row r="2039" s="14" customFormat="true" ht="12.75" hidden="false" customHeight="false" outlineLevel="0" collapsed="false">
      <c r="A2039" s="10" t="s">
        <v>4020</v>
      </c>
      <c r="B2039" s="10" t="s">
        <v>4021</v>
      </c>
      <c r="C2039" s="11"/>
      <c r="D2039" s="15" t="n">
        <v>1</v>
      </c>
      <c r="E2039" s="3" t="n">
        <f aca="false">C2039*D2039</f>
        <v>0</v>
      </c>
      <c r="F2039" s="13"/>
    </row>
    <row r="2040" s="14" customFormat="true" ht="12.75" hidden="false" customHeight="false" outlineLevel="0" collapsed="false">
      <c r="A2040" s="10" t="s">
        <v>4022</v>
      </c>
      <c r="B2040" s="10" t="s">
        <v>4023</v>
      </c>
      <c r="C2040" s="11"/>
      <c r="D2040" s="15" t="n">
        <v>1</v>
      </c>
      <c r="E2040" s="3" t="n">
        <f aca="false">C2040*D2040</f>
        <v>0</v>
      </c>
      <c r="F2040" s="13"/>
    </row>
    <row r="2041" s="14" customFormat="true" ht="12.75" hidden="false" customHeight="false" outlineLevel="0" collapsed="false">
      <c r="A2041" s="10" t="s">
        <v>4024</v>
      </c>
      <c r="B2041" s="10" t="s">
        <v>4025</v>
      </c>
      <c r="C2041" s="11"/>
      <c r="D2041" s="15" t="n">
        <v>1</v>
      </c>
      <c r="E2041" s="3" t="n">
        <f aca="false">C2041*D2041</f>
        <v>0</v>
      </c>
      <c r="F2041" s="13"/>
    </row>
    <row r="2042" s="14" customFormat="true" ht="12.75" hidden="false" customHeight="false" outlineLevel="0" collapsed="false">
      <c r="A2042" s="10" t="s">
        <v>4026</v>
      </c>
      <c r="B2042" s="10" t="s">
        <v>4027</v>
      </c>
      <c r="C2042" s="11"/>
      <c r="D2042" s="15" t="n">
        <v>1</v>
      </c>
      <c r="E2042" s="3" t="n">
        <f aca="false">C2042*D2042</f>
        <v>0</v>
      </c>
      <c r="F2042" s="13"/>
    </row>
    <row r="2043" s="14" customFormat="true" ht="12.75" hidden="false" customHeight="false" outlineLevel="0" collapsed="false">
      <c r="A2043" s="10" t="s">
        <v>4028</v>
      </c>
      <c r="B2043" s="10" t="s">
        <v>4029</v>
      </c>
      <c r="C2043" s="11"/>
      <c r="D2043" s="15" t="n">
        <v>1</v>
      </c>
      <c r="E2043" s="3" t="n">
        <f aca="false">C2043*D2043</f>
        <v>0</v>
      </c>
      <c r="F2043" s="13"/>
    </row>
    <row r="2044" s="14" customFormat="true" ht="12.75" hidden="false" customHeight="false" outlineLevel="0" collapsed="false">
      <c r="A2044" s="10" t="s">
        <v>4030</v>
      </c>
      <c r="B2044" s="10" t="s">
        <v>4031</v>
      </c>
      <c r="C2044" s="11"/>
      <c r="D2044" s="15" t="n">
        <v>1</v>
      </c>
      <c r="E2044" s="3" t="n">
        <f aca="false">C2044*D2044</f>
        <v>0</v>
      </c>
      <c r="F2044" s="13"/>
    </row>
    <row r="2045" s="14" customFormat="true" ht="12.75" hidden="false" customHeight="false" outlineLevel="0" collapsed="false">
      <c r="A2045" s="10" t="s">
        <v>4032</v>
      </c>
      <c r="B2045" s="10" t="s">
        <v>4033</v>
      </c>
      <c r="C2045" s="11"/>
      <c r="D2045" s="15" t="n">
        <v>1</v>
      </c>
      <c r="E2045" s="3" t="n">
        <f aca="false">C2045*D2045</f>
        <v>0</v>
      </c>
      <c r="F2045" s="13"/>
    </row>
    <row r="2046" s="14" customFormat="true" ht="12.75" hidden="false" customHeight="false" outlineLevel="0" collapsed="false">
      <c r="A2046" s="10" t="s">
        <v>4034</v>
      </c>
      <c r="B2046" s="10" t="s">
        <v>4035</v>
      </c>
      <c r="C2046" s="11"/>
      <c r="D2046" s="15" t="n">
        <v>1</v>
      </c>
      <c r="E2046" s="3" t="n">
        <f aca="false">C2046*D2046</f>
        <v>0</v>
      </c>
      <c r="F2046" s="13"/>
    </row>
    <row r="2047" s="14" customFormat="true" ht="12.75" hidden="false" customHeight="false" outlineLevel="0" collapsed="false">
      <c r="A2047" s="10" t="s">
        <v>4036</v>
      </c>
      <c r="B2047" s="10" t="s">
        <v>4037</v>
      </c>
      <c r="C2047" s="11"/>
      <c r="D2047" s="15" t="n">
        <v>1</v>
      </c>
      <c r="E2047" s="3" t="n">
        <f aca="false">C2047*D2047</f>
        <v>0</v>
      </c>
      <c r="F2047" s="13"/>
    </row>
    <row r="2048" s="14" customFormat="true" ht="12.75" hidden="false" customHeight="false" outlineLevel="0" collapsed="false">
      <c r="A2048" s="10" t="s">
        <v>4038</v>
      </c>
      <c r="B2048" s="10" t="s">
        <v>4039</v>
      </c>
      <c r="C2048" s="11"/>
      <c r="D2048" s="15" t="n">
        <v>1</v>
      </c>
      <c r="E2048" s="3" t="n">
        <f aca="false">C2048*D2048</f>
        <v>0</v>
      </c>
      <c r="F2048" s="13"/>
    </row>
    <row r="2049" s="14" customFormat="true" ht="12.75" hidden="false" customHeight="false" outlineLevel="0" collapsed="false">
      <c r="A2049" s="10" t="s">
        <v>4040</v>
      </c>
      <c r="B2049" s="10" t="s">
        <v>4041</v>
      </c>
      <c r="C2049" s="11"/>
      <c r="D2049" s="15" t="n">
        <v>1</v>
      </c>
      <c r="E2049" s="3" t="n">
        <f aca="false">C2049*D2049</f>
        <v>0</v>
      </c>
      <c r="F2049" s="13"/>
    </row>
    <row r="2050" s="14" customFormat="true" ht="12.75" hidden="false" customHeight="false" outlineLevel="0" collapsed="false">
      <c r="A2050" s="10" t="s">
        <v>4042</v>
      </c>
      <c r="B2050" s="10" t="s">
        <v>4043</v>
      </c>
      <c r="C2050" s="11"/>
      <c r="D2050" s="15" t="n">
        <v>1</v>
      </c>
      <c r="E2050" s="3" t="n">
        <f aca="false">C2050*D2050</f>
        <v>0</v>
      </c>
      <c r="F2050" s="13"/>
    </row>
    <row r="2051" s="14" customFormat="true" ht="12.75" hidden="false" customHeight="false" outlineLevel="0" collapsed="false">
      <c r="A2051" s="10" t="s">
        <v>4044</v>
      </c>
      <c r="B2051" s="10" t="s">
        <v>4045</v>
      </c>
      <c r="C2051" s="11"/>
      <c r="D2051" s="15" t="n">
        <v>1</v>
      </c>
      <c r="E2051" s="3" t="n">
        <f aca="false">C2051*D2051</f>
        <v>0</v>
      </c>
      <c r="F2051" s="13"/>
    </row>
    <row r="2052" s="14" customFormat="true" ht="12.75" hidden="false" customHeight="false" outlineLevel="0" collapsed="false">
      <c r="A2052" s="10" t="s">
        <v>4046</v>
      </c>
      <c r="B2052" s="10" t="s">
        <v>4047</v>
      </c>
      <c r="C2052" s="11"/>
      <c r="D2052" s="15" t="n">
        <v>1</v>
      </c>
      <c r="E2052" s="3" t="n">
        <f aca="false">C2052*D2052</f>
        <v>0</v>
      </c>
      <c r="F2052" s="13"/>
    </row>
    <row r="2053" s="14" customFormat="true" ht="12.75" hidden="false" customHeight="false" outlineLevel="0" collapsed="false">
      <c r="A2053" s="10" t="s">
        <v>4048</v>
      </c>
      <c r="B2053" s="10" t="s">
        <v>4049</v>
      </c>
      <c r="C2053" s="11"/>
      <c r="D2053" s="15" t="n">
        <v>5</v>
      </c>
      <c r="E2053" s="3" t="n">
        <f aca="false">C2053*D2053</f>
        <v>0</v>
      </c>
      <c r="F2053" s="13"/>
    </row>
    <row r="2054" s="14" customFormat="true" ht="12.75" hidden="false" customHeight="false" outlineLevel="0" collapsed="false">
      <c r="A2054" s="10" t="s">
        <v>4050</v>
      </c>
      <c r="B2054" s="10" t="s">
        <v>4051</v>
      </c>
      <c r="C2054" s="11"/>
      <c r="D2054" s="15" t="n">
        <v>1</v>
      </c>
      <c r="E2054" s="3" t="n">
        <f aca="false">C2054*D2054</f>
        <v>0</v>
      </c>
      <c r="F2054" s="13"/>
    </row>
    <row r="2055" s="14" customFormat="true" ht="12.75" hidden="false" customHeight="false" outlineLevel="0" collapsed="false">
      <c r="A2055" s="10" t="s">
        <v>4052</v>
      </c>
      <c r="B2055" s="10" t="s">
        <v>4053</v>
      </c>
      <c r="C2055" s="11"/>
      <c r="D2055" s="15" t="n">
        <v>15</v>
      </c>
      <c r="E2055" s="3" t="n">
        <f aca="false">C2055*D2055</f>
        <v>0</v>
      </c>
      <c r="F2055" s="13"/>
    </row>
    <row r="2056" s="14" customFormat="true" ht="12.75" hidden="false" customHeight="false" outlineLevel="0" collapsed="false">
      <c r="A2056" s="10" t="s">
        <v>4054</v>
      </c>
      <c r="B2056" s="10" t="s">
        <v>4055</v>
      </c>
      <c r="C2056" s="11"/>
      <c r="D2056" s="15" t="n">
        <v>15</v>
      </c>
      <c r="E2056" s="3" t="n">
        <f aca="false">C2056*D2056</f>
        <v>0</v>
      </c>
      <c r="F2056" s="13"/>
    </row>
    <row r="2057" s="14" customFormat="true" ht="12.75" hidden="false" customHeight="false" outlineLevel="0" collapsed="false">
      <c r="A2057" s="10" t="s">
        <v>4056</v>
      </c>
      <c r="B2057" s="10" t="s">
        <v>4057</v>
      </c>
      <c r="C2057" s="11"/>
      <c r="D2057" s="15" t="n">
        <v>15</v>
      </c>
      <c r="E2057" s="3" t="n">
        <f aca="false">C2057*D2057</f>
        <v>0</v>
      </c>
      <c r="F2057" s="13"/>
    </row>
    <row r="2058" s="14" customFormat="true" ht="12.75" hidden="false" customHeight="false" outlineLevel="0" collapsed="false">
      <c r="A2058" s="10" t="s">
        <v>4058</v>
      </c>
      <c r="B2058" s="10" t="s">
        <v>4059</v>
      </c>
      <c r="C2058" s="11"/>
      <c r="D2058" s="15" t="n">
        <v>1</v>
      </c>
      <c r="E2058" s="3" t="n">
        <f aca="false">C2058*D2058</f>
        <v>0</v>
      </c>
      <c r="F2058" s="13"/>
    </row>
    <row r="2059" s="14" customFormat="true" ht="12.75" hidden="false" customHeight="false" outlineLevel="0" collapsed="false">
      <c r="A2059" s="10" t="s">
        <v>4060</v>
      </c>
      <c r="B2059" s="10" t="s">
        <v>4061</v>
      </c>
      <c r="C2059" s="11"/>
      <c r="D2059" s="15" t="n">
        <v>1</v>
      </c>
      <c r="E2059" s="3" t="n">
        <f aca="false">C2059*D2059</f>
        <v>0</v>
      </c>
      <c r="F2059" s="13"/>
    </row>
    <row r="2060" s="14" customFormat="true" ht="12.75" hidden="false" customHeight="false" outlineLevel="0" collapsed="false">
      <c r="A2060" s="10" t="s">
        <v>4062</v>
      </c>
      <c r="B2060" s="10" t="s">
        <v>4063</v>
      </c>
      <c r="C2060" s="11"/>
      <c r="D2060" s="15" t="n">
        <v>5</v>
      </c>
      <c r="E2060" s="3" t="n">
        <f aca="false">C2060*D2060</f>
        <v>0</v>
      </c>
      <c r="F2060" s="13"/>
    </row>
    <row r="2061" s="14" customFormat="true" ht="12.75" hidden="false" customHeight="false" outlineLevel="0" collapsed="false">
      <c r="A2061" s="10" t="s">
        <v>4064</v>
      </c>
      <c r="B2061" s="10" t="s">
        <v>4065</v>
      </c>
      <c r="C2061" s="11"/>
      <c r="D2061" s="15" t="n">
        <v>1</v>
      </c>
      <c r="E2061" s="3" t="n">
        <f aca="false">C2061*D2061</f>
        <v>0</v>
      </c>
      <c r="F2061" s="13"/>
    </row>
    <row r="2062" s="14" customFormat="true" ht="12.75" hidden="false" customHeight="false" outlineLevel="0" collapsed="false">
      <c r="A2062" s="10" t="s">
        <v>4066</v>
      </c>
      <c r="B2062" s="10" t="s">
        <v>4067</v>
      </c>
      <c r="C2062" s="11"/>
      <c r="D2062" s="15" t="n">
        <v>1</v>
      </c>
      <c r="E2062" s="3" t="n">
        <f aca="false">C2062*D2062</f>
        <v>0</v>
      </c>
      <c r="F2062" s="13"/>
    </row>
    <row r="2063" s="14" customFormat="true" ht="12.75" hidden="false" customHeight="false" outlineLevel="0" collapsed="false">
      <c r="A2063" s="10" t="s">
        <v>4068</v>
      </c>
      <c r="B2063" s="10" t="s">
        <v>4069</v>
      </c>
      <c r="C2063" s="11"/>
      <c r="D2063" s="15" t="n">
        <v>1</v>
      </c>
      <c r="E2063" s="3" t="n">
        <f aca="false">C2063*D2063</f>
        <v>0</v>
      </c>
      <c r="F2063" s="13"/>
    </row>
    <row r="2064" s="14" customFormat="true" ht="12.75" hidden="false" customHeight="false" outlineLevel="0" collapsed="false">
      <c r="A2064" s="10" t="s">
        <v>4070</v>
      </c>
      <c r="B2064" s="10" t="s">
        <v>4071</v>
      </c>
      <c r="C2064" s="11"/>
      <c r="D2064" s="15" t="n">
        <v>1</v>
      </c>
      <c r="E2064" s="3" t="n">
        <f aca="false">C2064*D2064</f>
        <v>0</v>
      </c>
      <c r="F2064" s="13"/>
    </row>
    <row r="2065" s="14" customFormat="true" ht="12.75" hidden="false" customHeight="false" outlineLevel="0" collapsed="false">
      <c r="A2065" s="10" t="s">
        <v>4072</v>
      </c>
      <c r="B2065" s="10" t="s">
        <v>4073</v>
      </c>
      <c r="C2065" s="11"/>
      <c r="D2065" s="15" t="n">
        <v>1</v>
      </c>
      <c r="E2065" s="3" t="n">
        <f aca="false">C2065*D2065</f>
        <v>0</v>
      </c>
      <c r="F2065" s="13"/>
    </row>
    <row r="2066" s="14" customFormat="true" ht="12.75" hidden="false" customHeight="false" outlineLevel="0" collapsed="false">
      <c r="A2066" s="10" t="s">
        <v>4074</v>
      </c>
      <c r="B2066" s="10" t="s">
        <v>4075</v>
      </c>
      <c r="C2066" s="11"/>
      <c r="D2066" s="15" t="n">
        <v>1</v>
      </c>
      <c r="E2066" s="3" t="n">
        <f aca="false">C2066*D2066</f>
        <v>0</v>
      </c>
      <c r="F2066" s="13"/>
    </row>
    <row r="2067" s="14" customFormat="true" ht="12.75" hidden="false" customHeight="false" outlineLevel="0" collapsed="false">
      <c r="A2067" s="10" t="s">
        <v>4076</v>
      </c>
      <c r="B2067" s="10" t="s">
        <v>4077</v>
      </c>
      <c r="C2067" s="11"/>
      <c r="D2067" s="15" t="n">
        <v>1</v>
      </c>
      <c r="E2067" s="3" t="n">
        <f aca="false">C2067*D2067</f>
        <v>0</v>
      </c>
      <c r="F2067" s="13"/>
    </row>
    <row r="2068" s="14" customFormat="true" ht="12.75" hidden="false" customHeight="false" outlineLevel="0" collapsed="false">
      <c r="A2068" s="10" t="s">
        <v>4078</v>
      </c>
      <c r="B2068" s="10" t="s">
        <v>4079</v>
      </c>
      <c r="C2068" s="11"/>
      <c r="D2068" s="15" t="n">
        <v>1</v>
      </c>
      <c r="E2068" s="3" t="n">
        <f aca="false">C2068*D2068</f>
        <v>0</v>
      </c>
      <c r="F2068" s="13"/>
    </row>
    <row r="2069" s="14" customFormat="true" ht="12.75" hidden="false" customHeight="false" outlineLevel="0" collapsed="false">
      <c r="A2069" s="10" t="s">
        <v>4080</v>
      </c>
      <c r="B2069" s="10" t="s">
        <v>4081</v>
      </c>
      <c r="C2069" s="11"/>
      <c r="D2069" s="15" t="n">
        <v>1</v>
      </c>
      <c r="E2069" s="3" t="n">
        <f aca="false">C2069*D2069</f>
        <v>0</v>
      </c>
      <c r="F2069" s="13"/>
    </row>
    <row r="2070" s="14" customFormat="true" ht="12.75" hidden="false" customHeight="false" outlineLevel="0" collapsed="false">
      <c r="A2070" s="10" t="s">
        <v>4082</v>
      </c>
      <c r="B2070" s="10" t="s">
        <v>4083</v>
      </c>
      <c r="C2070" s="11"/>
      <c r="D2070" s="15" t="n">
        <v>1</v>
      </c>
      <c r="E2070" s="3" t="n">
        <f aca="false">C2070*D2070</f>
        <v>0</v>
      </c>
      <c r="F2070" s="13"/>
    </row>
    <row r="2071" s="14" customFormat="true" ht="12.75" hidden="false" customHeight="false" outlineLevel="0" collapsed="false">
      <c r="A2071" s="10" t="s">
        <v>4084</v>
      </c>
      <c r="B2071" s="10" t="s">
        <v>4085</v>
      </c>
      <c r="C2071" s="11"/>
      <c r="D2071" s="15" t="n">
        <v>1</v>
      </c>
      <c r="E2071" s="3" t="n">
        <f aca="false">C2071*D2071</f>
        <v>0</v>
      </c>
      <c r="F2071" s="13"/>
    </row>
    <row r="2072" s="14" customFormat="true" ht="12.75" hidden="false" customHeight="false" outlineLevel="0" collapsed="false">
      <c r="A2072" s="10" t="s">
        <v>4086</v>
      </c>
      <c r="B2072" s="10" t="s">
        <v>4087</v>
      </c>
      <c r="C2072" s="11"/>
      <c r="D2072" s="15" t="n">
        <v>1</v>
      </c>
      <c r="E2072" s="3" t="n">
        <f aca="false">C2072*D2072</f>
        <v>0</v>
      </c>
      <c r="F2072" s="13"/>
    </row>
    <row r="2073" s="14" customFormat="true" ht="12.75" hidden="false" customHeight="false" outlineLevel="0" collapsed="false">
      <c r="A2073" s="10" t="s">
        <v>4088</v>
      </c>
      <c r="B2073" s="10" t="s">
        <v>4089</v>
      </c>
      <c r="C2073" s="11"/>
      <c r="D2073" s="15" t="n">
        <v>1</v>
      </c>
      <c r="E2073" s="3" t="n">
        <f aca="false">C2073*D2073</f>
        <v>0</v>
      </c>
      <c r="F2073" s="13"/>
    </row>
    <row r="2074" s="14" customFormat="true" ht="12.75" hidden="false" customHeight="false" outlineLevel="0" collapsed="false">
      <c r="A2074" s="10" t="s">
        <v>4090</v>
      </c>
      <c r="B2074" s="10" t="s">
        <v>4091</v>
      </c>
      <c r="C2074" s="11"/>
      <c r="D2074" s="15" t="n">
        <v>1</v>
      </c>
      <c r="E2074" s="3" t="n">
        <f aca="false">C2074*D2074</f>
        <v>0</v>
      </c>
      <c r="F2074" s="13"/>
    </row>
    <row r="2075" s="14" customFormat="true" ht="12.75" hidden="false" customHeight="false" outlineLevel="0" collapsed="false">
      <c r="A2075" s="10" t="s">
        <v>4092</v>
      </c>
      <c r="B2075" s="10" t="s">
        <v>4093</v>
      </c>
      <c r="C2075" s="11"/>
      <c r="D2075" s="15" t="n">
        <v>3</v>
      </c>
      <c r="E2075" s="3" t="n">
        <f aca="false">C2075*D2075</f>
        <v>0</v>
      </c>
      <c r="F2075" s="13"/>
    </row>
    <row r="2076" s="14" customFormat="true" ht="12.75" hidden="false" customHeight="false" outlineLevel="0" collapsed="false">
      <c r="A2076" s="10" t="s">
        <v>4094</v>
      </c>
      <c r="B2076" s="10" t="s">
        <v>4095</v>
      </c>
      <c r="C2076" s="11"/>
      <c r="D2076" s="15" t="n">
        <v>3</v>
      </c>
      <c r="E2076" s="3" t="n">
        <f aca="false">C2076*D2076</f>
        <v>0</v>
      </c>
      <c r="F2076" s="13"/>
    </row>
    <row r="2077" s="14" customFormat="true" ht="12.75" hidden="false" customHeight="false" outlineLevel="0" collapsed="false">
      <c r="A2077" s="10" t="s">
        <v>4096</v>
      </c>
      <c r="B2077" s="10" t="s">
        <v>4097</v>
      </c>
      <c r="C2077" s="11"/>
      <c r="D2077" s="15" t="n">
        <v>1</v>
      </c>
      <c r="E2077" s="3" t="n">
        <f aca="false">C2077*D2077</f>
        <v>0</v>
      </c>
      <c r="F2077" s="13"/>
    </row>
    <row r="2078" s="14" customFormat="true" ht="12.75" hidden="false" customHeight="false" outlineLevel="0" collapsed="false">
      <c r="A2078" s="10" t="s">
        <v>4098</v>
      </c>
      <c r="B2078" s="10" t="s">
        <v>4099</v>
      </c>
      <c r="C2078" s="11"/>
      <c r="D2078" s="15" t="n">
        <v>1</v>
      </c>
      <c r="E2078" s="3" t="n">
        <f aca="false">C2078*D2078</f>
        <v>0</v>
      </c>
      <c r="F2078" s="13"/>
    </row>
    <row r="2079" s="14" customFormat="true" ht="12.75" hidden="false" customHeight="false" outlineLevel="0" collapsed="false">
      <c r="A2079" s="10" t="s">
        <v>4100</v>
      </c>
      <c r="B2079" s="10" t="s">
        <v>4101</v>
      </c>
      <c r="C2079" s="11"/>
      <c r="D2079" s="15" t="n">
        <v>5</v>
      </c>
      <c r="E2079" s="3" t="n">
        <f aca="false">C2079*D2079</f>
        <v>0</v>
      </c>
      <c r="F2079" s="13"/>
    </row>
    <row r="2080" s="14" customFormat="true" ht="12.75" hidden="false" customHeight="false" outlineLevel="0" collapsed="false">
      <c r="A2080" s="10" t="s">
        <v>4102</v>
      </c>
      <c r="B2080" s="10" t="s">
        <v>4103</v>
      </c>
      <c r="C2080" s="11"/>
      <c r="D2080" s="15" t="n">
        <v>1</v>
      </c>
      <c r="E2080" s="3" t="n">
        <f aca="false">C2080*D2080</f>
        <v>0</v>
      </c>
      <c r="F2080" s="13"/>
    </row>
    <row r="2081" s="14" customFormat="true" ht="12.75" hidden="false" customHeight="false" outlineLevel="0" collapsed="false">
      <c r="A2081" s="10" t="s">
        <v>4104</v>
      </c>
      <c r="B2081" s="10" t="s">
        <v>4105</v>
      </c>
      <c r="C2081" s="11"/>
      <c r="D2081" s="15" t="n">
        <v>1</v>
      </c>
      <c r="E2081" s="3" t="n">
        <f aca="false">C2081*D2081</f>
        <v>0</v>
      </c>
      <c r="F2081" s="13"/>
    </row>
    <row r="2082" s="14" customFormat="true" ht="12.75" hidden="false" customHeight="false" outlineLevel="0" collapsed="false">
      <c r="A2082" s="10" t="s">
        <v>4106</v>
      </c>
      <c r="B2082" s="10" t="s">
        <v>4107</v>
      </c>
      <c r="C2082" s="11"/>
      <c r="D2082" s="15" t="n">
        <v>1</v>
      </c>
      <c r="E2082" s="3" t="n">
        <f aca="false">C2082*D2082</f>
        <v>0</v>
      </c>
      <c r="F2082" s="13"/>
    </row>
    <row r="2083" s="14" customFormat="true" ht="12.75" hidden="false" customHeight="false" outlineLevel="0" collapsed="false">
      <c r="A2083" s="10" t="s">
        <v>4108</v>
      </c>
      <c r="B2083" s="10" t="s">
        <v>4109</v>
      </c>
      <c r="C2083" s="11"/>
      <c r="D2083" s="15" t="n">
        <v>1</v>
      </c>
      <c r="E2083" s="3" t="n">
        <f aca="false">C2083*D2083</f>
        <v>0</v>
      </c>
      <c r="F2083" s="13"/>
    </row>
    <row r="2084" s="14" customFormat="true" ht="12.75" hidden="false" customHeight="false" outlineLevel="0" collapsed="false">
      <c r="A2084" s="10" t="s">
        <v>4110</v>
      </c>
      <c r="B2084" s="10" t="s">
        <v>4111</v>
      </c>
      <c r="C2084" s="11"/>
      <c r="D2084" s="15" t="n">
        <v>1</v>
      </c>
      <c r="E2084" s="3" t="n">
        <f aca="false">C2084*D2084</f>
        <v>0</v>
      </c>
      <c r="F2084" s="13"/>
    </row>
    <row r="2085" s="14" customFormat="true" ht="12.75" hidden="false" customHeight="false" outlineLevel="0" collapsed="false">
      <c r="A2085" s="10" t="s">
        <v>4112</v>
      </c>
      <c r="B2085" s="10" t="s">
        <v>4113</v>
      </c>
      <c r="C2085" s="11"/>
      <c r="D2085" s="15" t="n">
        <v>1</v>
      </c>
      <c r="E2085" s="3" t="n">
        <f aca="false">C2085*D2085</f>
        <v>0</v>
      </c>
      <c r="F2085" s="13"/>
    </row>
    <row r="2086" s="14" customFormat="true" ht="12.75" hidden="false" customHeight="false" outlineLevel="0" collapsed="false">
      <c r="A2086" s="10" t="s">
        <v>4114</v>
      </c>
      <c r="B2086" s="10" t="s">
        <v>4115</v>
      </c>
      <c r="C2086" s="11"/>
      <c r="D2086" s="15" t="n">
        <v>1</v>
      </c>
      <c r="E2086" s="3" t="n">
        <f aca="false">C2086*D2086</f>
        <v>0</v>
      </c>
      <c r="F2086" s="13"/>
    </row>
    <row r="2087" s="14" customFormat="true" ht="12.75" hidden="false" customHeight="false" outlineLevel="0" collapsed="false">
      <c r="A2087" s="10" t="s">
        <v>4116</v>
      </c>
      <c r="B2087" s="10" t="s">
        <v>4117</v>
      </c>
      <c r="C2087" s="11"/>
      <c r="D2087" s="15" t="n">
        <v>1</v>
      </c>
      <c r="E2087" s="3" t="n">
        <f aca="false">C2087*D2087</f>
        <v>0</v>
      </c>
      <c r="F2087" s="13"/>
    </row>
    <row r="2088" s="14" customFormat="true" ht="12.75" hidden="false" customHeight="false" outlineLevel="0" collapsed="false">
      <c r="A2088" s="10" t="s">
        <v>4118</v>
      </c>
      <c r="B2088" s="10" t="s">
        <v>4119</v>
      </c>
      <c r="C2088" s="11"/>
      <c r="D2088" s="15" t="n">
        <v>1</v>
      </c>
      <c r="E2088" s="3" t="n">
        <f aca="false">C2088*D2088</f>
        <v>0</v>
      </c>
      <c r="F2088" s="13"/>
    </row>
    <row r="2089" s="14" customFormat="true" ht="12.75" hidden="false" customHeight="false" outlineLevel="0" collapsed="false">
      <c r="A2089" s="10" t="s">
        <v>4120</v>
      </c>
      <c r="B2089" s="10" t="s">
        <v>4121</v>
      </c>
      <c r="C2089" s="11"/>
      <c r="D2089" s="15" t="n">
        <v>1</v>
      </c>
      <c r="E2089" s="3" t="n">
        <f aca="false">C2089*D2089</f>
        <v>0</v>
      </c>
      <c r="F2089" s="13"/>
    </row>
    <row r="2090" s="14" customFormat="true" ht="12.75" hidden="false" customHeight="false" outlineLevel="0" collapsed="false">
      <c r="A2090" s="10" t="s">
        <v>4122</v>
      </c>
      <c r="B2090" s="10" t="s">
        <v>4123</v>
      </c>
      <c r="C2090" s="11"/>
      <c r="D2090" s="15" t="n">
        <v>1</v>
      </c>
      <c r="E2090" s="3" t="n">
        <f aca="false">C2090*D2090</f>
        <v>0</v>
      </c>
      <c r="F2090" s="13"/>
    </row>
    <row r="2091" s="14" customFormat="true" ht="12.75" hidden="false" customHeight="false" outlineLevel="0" collapsed="false">
      <c r="A2091" s="10" t="s">
        <v>4124</v>
      </c>
      <c r="B2091" s="10" t="s">
        <v>4125</v>
      </c>
      <c r="C2091" s="11"/>
      <c r="D2091" s="15" t="n">
        <v>1</v>
      </c>
      <c r="E2091" s="3" t="n">
        <f aca="false">C2091*D2091</f>
        <v>0</v>
      </c>
      <c r="F2091" s="13"/>
    </row>
    <row r="2092" s="14" customFormat="true" ht="12.75" hidden="false" customHeight="false" outlineLevel="0" collapsed="false">
      <c r="A2092" s="10" t="s">
        <v>4126</v>
      </c>
      <c r="B2092" s="10" t="s">
        <v>4127</v>
      </c>
      <c r="C2092" s="11"/>
      <c r="D2092" s="15" t="n">
        <v>1</v>
      </c>
      <c r="E2092" s="3" t="n">
        <f aca="false">C2092*D2092</f>
        <v>0</v>
      </c>
      <c r="F2092" s="13"/>
    </row>
    <row r="2093" s="14" customFormat="true" ht="12.75" hidden="false" customHeight="false" outlineLevel="0" collapsed="false">
      <c r="A2093" s="10" t="s">
        <v>4128</v>
      </c>
      <c r="B2093" s="10" t="s">
        <v>4129</v>
      </c>
      <c r="C2093" s="11"/>
      <c r="D2093" s="15" t="n">
        <v>1</v>
      </c>
      <c r="E2093" s="3" t="n">
        <f aca="false">C2093*D2093</f>
        <v>0</v>
      </c>
      <c r="F2093" s="13"/>
    </row>
    <row r="2094" s="14" customFormat="true" ht="12.75" hidden="false" customHeight="false" outlineLevel="0" collapsed="false">
      <c r="A2094" s="10" t="s">
        <v>4130</v>
      </c>
      <c r="B2094" s="10" t="s">
        <v>4131</v>
      </c>
      <c r="C2094" s="11"/>
      <c r="D2094" s="15" t="n">
        <v>2</v>
      </c>
      <c r="E2094" s="3" t="n">
        <f aca="false">C2094*D2094</f>
        <v>0</v>
      </c>
      <c r="F2094" s="13"/>
    </row>
    <row r="2095" s="14" customFormat="true" ht="12.75" hidden="false" customHeight="false" outlineLevel="0" collapsed="false">
      <c r="A2095" s="10" t="s">
        <v>4132</v>
      </c>
      <c r="B2095" s="10" t="s">
        <v>4133</v>
      </c>
      <c r="C2095" s="11"/>
      <c r="D2095" s="15" t="n">
        <v>1</v>
      </c>
      <c r="E2095" s="3" t="n">
        <f aca="false">C2095*D2095</f>
        <v>0</v>
      </c>
      <c r="F2095" s="13"/>
    </row>
    <row r="2096" s="14" customFormat="true" ht="12.75" hidden="false" customHeight="false" outlineLevel="0" collapsed="false">
      <c r="A2096" s="10" t="s">
        <v>4134</v>
      </c>
      <c r="B2096" s="10" t="s">
        <v>4135</v>
      </c>
      <c r="C2096" s="11"/>
      <c r="D2096" s="15" t="n">
        <v>1</v>
      </c>
      <c r="E2096" s="3" t="n">
        <f aca="false">C2096*D2096</f>
        <v>0</v>
      </c>
      <c r="F2096" s="13"/>
    </row>
    <row r="2097" s="14" customFormat="true" ht="12.75" hidden="false" customHeight="false" outlineLevel="0" collapsed="false">
      <c r="A2097" s="10" t="s">
        <v>4136</v>
      </c>
      <c r="B2097" s="10" t="s">
        <v>4137</v>
      </c>
      <c r="C2097" s="11"/>
      <c r="D2097" s="15" t="n">
        <v>1</v>
      </c>
      <c r="E2097" s="3" t="n">
        <f aca="false">C2097*D2097</f>
        <v>0</v>
      </c>
      <c r="F2097" s="13"/>
    </row>
    <row r="2098" s="14" customFormat="true" ht="12.75" hidden="false" customHeight="false" outlineLevel="0" collapsed="false">
      <c r="A2098" s="10" t="s">
        <v>4138</v>
      </c>
      <c r="B2098" s="10" t="s">
        <v>4139</v>
      </c>
      <c r="C2098" s="11"/>
      <c r="D2098" s="15" t="n">
        <v>1</v>
      </c>
      <c r="E2098" s="3" t="n">
        <f aca="false">C2098*D2098</f>
        <v>0</v>
      </c>
      <c r="F2098" s="13"/>
    </row>
    <row r="2099" s="14" customFormat="true" ht="12.75" hidden="false" customHeight="false" outlineLevel="0" collapsed="false">
      <c r="A2099" s="10" t="s">
        <v>4140</v>
      </c>
      <c r="B2099" s="10" t="s">
        <v>4141</v>
      </c>
      <c r="C2099" s="11"/>
      <c r="D2099" s="15" t="n">
        <v>1</v>
      </c>
      <c r="E2099" s="3" t="n">
        <f aca="false">C2099*D2099</f>
        <v>0</v>
      </c>
      <c r="F2099" s="13"/>
    </row>
    <row r="2100" s="14" customFormat="true" ht="12.75" hidden="false" customHeight="false" outlineLevel="0" collapsed="false">
      <c r="A2100" s="10" t="s">
        <v>4142</v>
      </c>
      <c r="B2100" s="10" t="s">
        <v>4143</v>
      </c>
      <c r="C2100" s="11"/>
      <c r="D2100" s="15" t="n">
        <v>1</v>
      </c>
      <c r="E2100" s="3" t="n">
        <f aca="false">C2100*D2100</f>
        <v>0</v>
      </c>
      <c r="F2100" s="13"/>
    </row>
    <row r="2101" s="14" customFormat="true" ht="12.75" hidden="false" customHeight="false" outlineLevel="0" collapsed="false">
      <c r="A2101" s="10" t="s">
        <v>4144</v>
      </c>
      <c r="B2101" s="10" t="s">
        <v>4145</v>
      </c>
      <c r="C2101" s="11"/>
      <c r="D2101" s="15" t="n">
        <v>1</v>
      </c>
      <c r="E2101" s="3" t="n">
        <f aca="false">C2101*D2101</f>
        <v>0</v>
      </c>
      <c r="F2101" s="13"/>
    </row>
    <row r="2102" s="14" customFormat="true" ht="12.75" hidden="false" customHeight="false" outlineLevel="0" collapsed="false">
      <c r="A2102" s="10" t="s">
        <v>4146</v>
      </c>
      <c r="B2102" s="10" t="s">
        <v>4147</v>
      </c>
      <c r="C2102" s="11"/>
      <c r="D2102" s="15" t="n">
        <v>1</v>
      </c>
      <c r="E2102" s="3" t="n">
        <f aca="false">C2102*D2102</f>
        <v>0</v>
      </c>
      <c r="F2102" s="13"/>
    </row>
    <row r="2103" s="14" customFormat="true" ht="12.75" hidden="false" customHeight="false" outlineLevel="0" collapsed="false">
      <c r="A2103" s="10" t="s">
        <v>4148</v>
      </c>
      <c r="B2103" s="10" t="s">
        <v>4149</v>
      </c>
      <c r="C2103" s="11"/>
      <c r="D2103" s="15" t="n">
        <v>1</v>
      </c>
      <c r="E2103" s="3" t="n">
        <f aca="false">C2103*D2103</f>
        <v>0</v>
      </c>
      <c r="F2103" s="13"/>
    </row>
    <row r="2104" s="14" customFormat="true" ht="12.75" hidden="false" customHeight="false" outlineLevel="0" collapsed="false">
      <c r="A2104" s="10" t="s">
        <v>4150</v>
      </c>
      <c r="B2104" s="10" t="s">
        <v>4151</v>
      </c>
      <c r="C2104" s="11"/>
      <c r="D2104" s="15" t="n">
        <v>2</v>
      </c>
      <c r="E2104" s="3" t="n">
        <f aca="false">C2104*D2104</f>
        <v>0</v>
      </c>
      <c r="F2104" s="13"/>
    </row>
    <row r="2105" s="14" customFormat="true" ht="12.75" hidden="false" customHeight="false" outlineLevel="0" collapsed="false">
      <c r="A2105" s="10" t="s">
        <v>4152</v>
      </c>
      <c r="B2105" s="10" t="s">
        <v>4153</v>
      </c>
      <c r="C2105" s="11"/>
      <c r="D2105" s="15" t="n">
        <v>2</v>
      </c>
      <c r="E2105" s="3" t="n">
        <f aca="false">C2105*D2105</f>
        <v>0</v>
      </c>
      <c r="F2105" s="13"/>
    </row>
    <row r="2106" s="14" customFormat="true" ht="12.75" hidden="false" customHeight="false" outlineLevel="0" collapsed="false">
      <c r="A2106" s="10" t="s">
        <v>4154</v>
      </c>
      <c r="B2106" s="10" t="s">
        <v>4155</v>
      </c>
      <c r="C2106" s="11"/>
      <c r="D2106" s="15" t="n">
        <v>1</v>
      </c>
      <c r="E2106" s="3" t="n">
        <f aca="false">C2106*D2106</f>
        <v>0</v>
      </c>
      <c r="F2106" s="13"/>
    </row>
    <row r="2107" s="14" customFormat="true" ht="12.75" hidden="false" customHeight="false" outlineLevel="0" collapsed="false">
      <c r="A2107" s="10" t="s">
        <v>4156</v>
      </c>
      <c r="B2107" s="10" t="s">
        <v>4157</v>
      </c>
      <c r="C2107" s="11"/>
      <c r="D2107" s="15" t="n">
        <v>1</v>
      </c>
      <c r="E2107" s="3" t="n">
        <f aca="false">C2107*D2107</f>
        <v>0</v>
      </c>
      <c r="F2107" s="13"/>
    </row>
    <row r="2108" s="14" customFormat="true" ht="12.75" hidden="false" customHeight="false" outlineLevel="0" collapsed="false">
      <c r="A2108" s="10" t="s">
        <v>4158</v>
      </c>
      <c r="B2108" s="10" t="s">
        <v>4159</v>
      </c>
      <c r="C2108" s="11"/>
      <c r="D2108" s="15" t="n">
        <v>1</v>
      </c>
      <c r="E2108" s="3" t="n">
        <f aca="false">C2108*D2108</f>
        <v>0</v>
      </c>
      <c r="F2108" s="13"/>
    </row>
    <row r="2109" s="14" customFormat="true" ht="12.75" hidden="false" customHeight="false" outlineLevel="0" collapsed="false">
      <c r="A2109" s="10" t="s">
        <v>4160</v>
      </c>
      <c r="B2109" s="10" t="s">
        <v>4161</v>
      </c>
      <c r="C2109" s="11"/>
      <c r="D2109" s="15" t="n">
        <v>3</v>
      </c>
      <c r="E2109" s="3" t="n">
        <f aca="false">C2109*D2109</f>
        <v>0</v>
      </c>
      <c r="F2109" s="13"/>
    </row>
    <row r="2110" s="14" customFormat="true" ht="12.75" hidden="false" customHeight="false" outlineLevel="0" collapsed="false">
      <c r="A2110" s="10" t="s">
        <v>4162</v>
      </c>
      <c r="B2110" s="10" t="s">
        <v>4163</v>
      </c>
      <c r="C2110" s="11"/>
      <c r="D2110" s="15" t="n">
        <v>1</v>
      </c>
      <c r="E2110" s="3" t="n">
        <f aca="false">C2110*D2110</f>
        <v>0</v>
      </c>
      <c r="F2110" s="13"/>
    </row>
    <row r="2111" s="14" customFormat="true" ht="12.75" hidden="false" customHeight="false" outlineLevel="0" collapsed="false">
      <c r="A2111" s="10" t="s">
        <v>4164</v>
      </c>
      <c r="B2111" s="10" t="s">
        <v>4165</v>
      </c>
      <c r="C2111" s="11"/>
      <c r="D2111" s="15" t="n">
        <v>1</v>
      </c>
      <c r="E2111" s="3" t="n">
        <f aca="false">C2111*D2111</f>
        <v>0</v>
      </c>
      <c r="F2111" s="13"/>
    </row>
    <row r="2112" s="14" customFormat="true" ht="12.75" hidden="false" customHeight="false" outlineLevel="0" collapsed="false">
      <c r="A2112" s="10" t="s">
        <v>4166</v>
      </c>
      <c r="B2112" s="10" t="s">
        <v>4167</v>
      </c>
      <c r="C2112" s="11"/>
      <c r="D2112" s="15" t="n">
        <v>1</v>
      </c>
      <c r="E2112" s="3" t="n">
        <f aca="false">C2112*D2112</f>
        <v>0</v>
      </c>
      <c r="F2112" s="13"/>
    </row>
    <row r="2113" s="14" customFormat="true" ht="12.75" hidden="false" customHeight="false" outlineLevel="0" collapsed="false">
      <c r="A2113" s="10" t="s">
        <v>4168</v>
      </c>
      <c r="B2113" s="10" t="s">
        <v>4169</v>
      </c>
      <c r="C2113" s="11"/>
      <c r="D2113" s="15" t="n">
        <v>1</v>
      </c>
      <c r="E2113" s="3" t="n">
        <f aca="false">C2113*D2113</f>
        <v>0</v>
      </c>
      <c r="F2113" s="13"/>
    </row>
    <row r="2114" s="14" customFormat="true" ht="12.75" hidden="false" customHeight="false" outlineLevel="0" collapsed="false">
      <c r="A2114" s="10" t="s">
        <v>4170</v>
      </c>
      <c r="B2114" s="10" t="s">
        <v>4171</v>
      </c>
      <c r="C2114" s="11"/>
      <c r="D2114" s="15" t="n">
        <v>1</v>
      </c>
      <c r="E2114" s="3" t="n">
        <f aca="false">C2114*D2114</f>
        <v>0</v>
      </c>
      <c r="F2114" s="13"/>
    </row>
    <row r="2115" s="14" customFormat="true" ht="12.75" hidden="false" customHeight="false" outlineLevel="0" collapsed="false">
      <c r="A2115" s="10" t="s">
        <v>4172</v>
      </c>
      <c r="B2115" s="10" t="s">
        <v>4173</v>
      </c>
      <c r="C2115" s="11"/>
      <c r="D2115" s="15" t="n">
        <v>1</v>
      </c>
      <c r="E2115" s="3" t="n">
        <f aca="false">C2115*D2115</f>
        <v>0</v>
      </c>
      <c r="F2115" s="13"/>
    </row>
    <row r="2116" s="14" customFormat="true" ht="12.75" hidden="false" customHeight="false" outlineLevel="0" collapsed="false">
      <c r="A2116" s="10" t="s">
        <v>4174</v>
      </c>
      <c r="B2116" s="10" t="s">
        <v>4175</v>
      </c>
      <c r="C2116" s="11"/>
      <c r="D2116" s="15" t="n">
        <v>1</v>
      </c>
      <c r="E2116" s="3" t="n">
        <f aca="false">C2116*D2116</f>
        <v>0</v>
      </c>
      <c r="F2116" s="13"/>
    </row>
    <row r="2117" s="14" customFormat="true" ht="12.75" hidden="false" customHeight="false" outlineLevel="0" collapsed="false">
      <c r="A2117" s="10" t="s">
        <v>4176</v>
      </c>
      <c r="B2117" s="10" t="s">
        <v>4177</v>
      </c>
      <c r="C2117" s="11"/>
      <c r="D2117" s="15" t="n">
        <v>1</v>
      </c>
      <c r="E2117" s="3" t="n">
        <f aca="false">C2117*D2117</f>
        <v>0</v>
      </c>
      <c r="F2117" s="13"/>
    </row>
    <row r="2118" s="14" customFormat="true" ht="12.75" hidden="false" customHeight="false" outlineLevel="0" collapsed="false">
      <c r="A2118" s="10" t="s">
        <v>4178</v>
      </c>
      <c r="B2118" s="10" t="s">
        <v>4179</v>
      </c>
      <c r="C2118" s="11"/>
      <c r="D2118" s="15" t="n">
        <v>2</v>
      </c>
      <c r="E2118" s="3" t="n">
        <f aca="false">C2118*D2118</f>
        <v>0</v>
      </c>
      <c r="F2118" s="13"/>
    </row>
    <row r="2119" s="14" customFormat="true" ht="12.75" hidden="false" customHeight="false" outlineLevel="0" collapsed="false">
      <c r="A2119" s="10" t="s">
        <v>4180</v>
      </c>
      <c r="B2119" s="10" t="s">
        <v>4181</v>
      </c>
      <c r="C2119" s="11"/>
      <c r="D2119" s="15" t="n">
        <v>1</v>
      </c>
      <c r="E2119" s="3" t="n">
        <f aca="false">C2119*D2119</f>
        <v>0</v>
      </c>
      <c r="F2119" s="13"/>
    </row>
    <row r="2120" s="14" customFormat="true" ht="12.75" hidden="false" customHeight="false" outlineLevel="0" collapsed="false">
      <c r="A2120" s="10" t="s">
        <v>4182</v>
      </c>
      <c r="B2120" s="10" t="s">
        <v>4183</v>
      </c>
      <c r="C2120" s="11"/>
      <c r="D2120" s="15" t="n">
        <v>2</v>
      </c>
      <c r="E2120" s="3" t="n">
        <f aca="false">C2120*D2120</f>
        <v>0</v>
      </c>
      <c r="F2120" s="13"/>
    </row>
    <row r="2121" s="14" customFormat="true" ht="12.75" hidden="false" customHeight="false" outlineLevel="0" collapsed="false">
      <c r="A2121" s="10" t="s">
        <v>4184</v>
      </c>
      <c r="B2121" s="10" t="s">
        <v>4185</v>
      </c>
      <c r="C2121" s="11"/>
      <c r="D2121" s="15" t="n">
        <v>1</v>
      </c>
      <c r="E2121" s="3" t="n">
        <f aca="false">C2121*D2121</f>
        <v>0</v>
      </c>
      <c r="F2121" s="13"/>
    </row>
    <row r="2122" s="14" customFormat="true" ht="12.75" hidden="false" customHeight="false" outlineLevel="0" collapsed="false">
      <c r="A2122" s="10" t="s">
        <v>4186</v>
      </c>
      <c r="B2122" s="10" t="s">
        <v>4187</v>
      </c>
      <c r="C2122" s="11"/>
      <c r="D2122" s="15" t="n">
        <v>1</v>
      </c>
      <c r="E2122" s="3" t="n">
        <f aca="false">C2122*D2122</f>
        <v>0</v>
      </c>
      <c r="F2122" s="13"/>
    </row>
    <row r="2123" s="14" customFormat="true" ht="12.75" hidden="false" customHeight="false" outlineLevel="0" collapsed="false">
      <c r="A2123" s="10" t="s">
        <v>4188</v>
      </c>
      <c r="B2123" s="10" t="s">
        <v>4189</v>
      </c>
      <c r="C2123" s="11"/>
      <c r="D2123" s="15" t="n">
        <v>1</v>
      </c>
      <c r="E2123" s="3" t="n">
        <f aca="false">C2123*D2123</f>
        <v>0</v>
      </c>
      <c r="F2123" s="13"/>
    </row>
    <row r="2124" s="14" customFormat="true" ht="12.75" hidden="false" customHeight="false" outlineLevel="0" collapsed="false">
      <c r="A2124" s="10" t="s">
        <v>4190</v>
      </c>
      <c r="B2124" s="10" t="s">
        <v>4191</v>
      </c>
      <c r="C2124" s="11"/>
      <c r="D2124" s="15" t="n">
        <v>10</v>
      </c>
      <c r="E2124" s="3" t="n">
        <f aca="false">C2124*D2124</f>
        <v>0</v>
      </c>
      <c r="F2124" s="13"/>
    </row>
    <row r="2125" s="14" customFormat="true" ht="12.75" hidden="false" customHeight="false" outlineLevel="0" collapsed="false">
      <c r="A2125" s="10" t="s">
        <v>4192</v>
      </c>
      <c r="B2125" s="10" t="s">
        <v>4193</v>
      </c>
      <c r="C2125" s="11"/>
      <c r="D2125" s="15" t="n">
        <v>1</v>
      </c>
      <c r="E2125" s="3" t="n">
        <f aca="false">C2125*D2125</f>
        <v>0</v>
      </c>
      <c r="F2125" s="13"/>
    </row>
    <row r="2126" s="14" customFormat="true" ht="12.75" hidden="false" customHeight="false" outlineLevel="0" collapsed="false">
      <c r="A2126" s="10" t="s">
        <v>4194</v>
      </c>
      <c r="B2126" s="10" t="s">
        <v>4195</v>
      </c>
      <c r="C2126" s="11"/>
      <c r="D2126" s="15" t="n">
        <v>1</v>
      </c>
      <c r="E2126" s="3" t="n">
        <f aca="false">C2126*D2126</f>
        <v>0</v>
      </c>
      <c r="F2126" s="13"/>
    </row>
    <row r="2127" s="14" customFormat="true" ht="12.75" hidden="false" customHeight="false" outlineLevel="0" collapsed="false">
      <c r="A2127" s="10" t="s">
        <v>4196</v>
      </c>
      <c r="B2127" s="10" t="s">
        <v>4197</v>
      </c>
      <c r="C2127" s="11"/>
      <c r="D2127" s="15" t="n">
        <v>1</v>
      </c>
      <c r="E2127" s="3" t="n">
        <f aca="false">C2127*D2127</f>
        <v>0</v>
      </c>
      <c r="F2127" s="13"/>
    </row>
    <row r="2128" s="14" customFormat="true" ht="12.75" hidden="false" customHeight="false" outlineLevel="0" collapsed="false">
      <c r="A2128" s="10" t="s">
        <v>4198</v>
      </c>
      <c r="B2128" s="10" t="s">
        <v>4199</v>
      </c>
      <c r="C2128" s="11"/>
      <c r="D2128" s="15" t="n">
        <v>1</v>
      </c>
      <c r="E2128" s="3" t="n">
        <f aca="false">C2128*D2128</f>
        <v>0</v>
      </c>
      <c r="F2128" s="13"/>
    </row>
    <row r="2129" s="14" customFormat="true" ht="12.75" hidden="false" customHeight="false" outlineLevel="0" collapsed="false">
      <c r="A2129" s="10" t="s">
        <v>4200</v>
      </c>
      <c r="B2129" s="10" t="s">
        <v>4201</v>
      </c>
      <c r="C2129" s="11"/>
      <c r="D2129" s="15" t="n">
        <v>1</v>
      </c>
      <c r="E2129" s="3" t="n">
        <f aca="false">C2129*D2129</f>
        <v>0</v>
      </c>
      <c r="F2129" s="13"/>
    </row>
    <row r="2130" s="14" customFormat="true" ht="12.75" hidden="false" customHeight="false" outlineLevel="0" collapsed="false">
      <c r="A2130" s="10" t="s">
        <v>4202</v>
      </c>
      <c r="B2130" s="10" t="s">
        <v>4203</v>
      </c>
      <c r="C2130" s="11"/>
      <c r="D2130" s="15" t="n">
        <v>1</v>
      </c>
      <c r="E2130" s="3" t="n">
        <f aca="false">C2130*D2130</f>
        <v>0</v>
      </c>
      <c r="F2130" s="13"/>
    </row>
    <row r="2131" s="14" customFormat="true" ht="12.75" hidden="false" customHeight="false" outlineLevel="0" collapsed="false">
      <c r="A2131" s="10" t="s">
        <v>4204</v>
      </c>
      <c r="B2131" s="10" t="s">
        <v>4205</v>
      </c>
      <c r="C2131" s="11"/>
      <c r="D2131" s="15" t="n">
        <v>10</v>
      </c>
      <c r="E2131" s="3" t="n">
        <f aca="false">C2131*D2131</f>
        <v>0</v>
      </c>
      <c r="F2131" s="13"/>
    </row>
    <row r="2132" s="14" customFormat="true" ht="12.75" hidden="false" customHeight="false" outlineLevel="0" collapsed="false">
      <c r="A2132" s="10" t="s">
        <v>4206</v>
      </c>
      <c r="B2132" s="10" t="s">
        <v>4207</v>
      </c>
      <c r="C2132" s="11"/>
      <c r="D2132" s="15" t="n">
        <v>1</v>
      </c>
      <c r="E2132" s="3" t="n">
        <f aca="false">C2132*D2132</f>
        <v>0</v>
      </c>
      <c r="F2132" s="13"/>
    </row>
    <row r="2133" s="14" customFormat="true" ht="12.75" hidden="false" customHeight="false" outlineLevel="0" collapsed="false">
      <c r="A2133" s="10" t="s">
        <v>4208</v>
      </c>
      <c r="B2133" s="10" t="s">
        <v>4209</v>
      </c>
      <c r="C2133" s="11"/>
      <c r="D2133" s="15" t="n">
        <v>1</v>
      </c>
      <c r="E2133" s="3" t="n">
        <f aca="false">C2133*D2133</f>
        <v>0</v>
      </c>
      <c r="F2133" s="13"/>
    </row>
    <row r="2134" s="14" customFormat="true" ht="12.75" hidden="false" customHeight="false" outlineLevel="0" collapsed="false">
      <c r="A2134" s="10" t="s">
        <v>4210</v>
      </c>
      <c r="B2134" s="10" t="s">
        <v>4211</v>
      </c>
      <c r="C2134" s="11"/>
      <c r="D2134" s="15" t="n">
        <v>1</v>
      </c>
      <c r="E2134" s="3" t="n">
        <f aca="false">C2134*D2134</f>
        <v>0</v>
      </c>
      <c r="F2134" s="13"/>
    </row>
    <row r="2135" s="14" customFormat="true" ht="12.75" hidden="false" customHeight="false" outlineLevel="0" collapsed="false">
      <c r="A2135" s="10" t="s">
        <v>4212</v>
      </c>
      <c r="B2135" s="10" t="s">
        <v>4213</v>
      </c>
      <c r="C2135" s="11"/>
      <c r="D2135" s="15" t="n">
        <v>1</v>
      </c>
      <c r="E2135" s="3" t="n">
        <f aca="false">C2135*D2135</f>
        <v>0</v>
      </c>
      <c r="F2135" s="13"/>
    </row>
    <row r="2136" s="14" customFormat="true" ht="12.75" hidden="false" customHeight="false" outlineLevel="0" collapsed="false">
      <c r="A2136" s="10" t="s">
        <v>4214</v>
      </c>
      <c r="B2136" s="10" t="s">
        <v>4215</v>
      </c>
      <c r="C2136" s="11"/>
      <c r="D2136" s="15" t="n">
        <v>1</v>
      </c>
      <c r="E2136" s="3" t="n">
        <f aca="false">C2136*D2136</f>
        <v>0</v>
      </c>
      <c r="F2136" s="13"/>
    </row>
    <row r="2137" s="14" customFormat="true" ht="12.75" hidden="false" customHeight="false" outlineLevel="0" collapsed="false">
      <c r="A2137" s="10" t="s">
        <v>4216</v>
      </c>
      <c r="B2137" s="10" t="s">
        <v>4217</v>
      </c>
      <c r="C2137" s="11"/>
      <c r="D2137" s="15" t="n">
        <v>1</v>
      </c>
      <c r="E2137" s="3" t="n">
        <f aca="false">C2137*D2137</f>
        <v>0</v>
      </c>
      <c r="F2137" s="13"/>
    </row>
    <row r="2138" s="14" customFormat="true" ht="12.75" hidden="false" customHeight="false" outlineLevel="0" collapsed="false">
      <c r="A2138" s="10" t="s">
        <v>4218</v>
      </c>
      <c r="B2138" s="10" t="s">
        <v>4219</v>
      </c>
      <c r="C2138" s="11"/>
      <c r="D2138" s="15" t="n">
        <v>1</v>
      </c>
      <c r="E2138" s="3" t="n">
        <f aca="false">C2138*D2138</f>
        <v>0</v>
      </c>
      <c r="F2138" s="13"/>
    </row>
    <row r="2139" s="14" customFormat="true" ht="12.75" hidden="false" customHeight="false" outlineLevel="0" collapsed="false">
      <c r="A2139" s="10" t="s">
        <v>4220</v>
      </c>
      <c r="B2139" s="10" t="s">
        <v>4221</v>
      </c>
      <c r="C2139" s="11"/>
      <c r="D2139" s="15" t="n">
        <v>1</v>
      </c>
      <c r="E2139" s="3" t="n">
        <f aca="false">C2139*D2139</f>
        <v>0</v>
      </c>
      <c r="F2139" s="13"/>
    </row>
    <row r="2140" s="14" customFormat="true" ht="12.75" hidden="false" customHeight="false" outlineLevel="0" collapsed="false">
      <c r="A2140" s="10" t="s">
        <v>4222</v>
      </c>
      <c r="B2140" s="10" t="s">
        <v>4223</v>
      </c>
      <c r="C2140" s="11"/>
      <c r="D2140" s="15" t="n">
        <v>1</v>
      </c>
      <c r="E2140" s="3" t="n">
        <f aca="false">C2140*D2140</f>
        <v>0</v>
      </c>
      <c r="F2140" s="13"/>
    </row>
    <row r="2141" s="14" customFormat="true" ht="12.75" hidden="false" customHeight="false" outlineLevel="0" collapsed="false">
      <c r="A2141" s="10" t="s">
        <v>4224</v>
      </c>
      <c r="B2141" s="10" t="s">
        <v>4225</v>
      </c>
      <c r="C2141" s="11"/>
      <c r="D2141" s="15" t="n">
        <v>1</v>
      </c>
      <c r="E2141" s="3" t="n">
        <f aca="false">C2141*D2141</f>
        <v>0</v>
      </c>
      <c r="F2141" s="13"/>
    </row>
    <row r="2142" s="14" customFormat="true" ht="12.75" hidden="false" customHeight="false" outlineLevel="0" collapsed="false">
      <c r="A2142" s="10" t="s">
        <v>4226</v>
      </c>
      <c r="B2142" s="10" t="s">
        <v>4227</v>
      </c>
      <c r="C2142" s="11"/>
      <c r="D2142" s="15" t="n">
        <v>2</v>
      </c>
      <c r="E2142" s="3" t="n">
        <f aca="false">C2142*D2142</f>
        <v>0</v>
      </c>
      <c r="F2142" s="13"/>
    </row>
    <row r="2143" s="14" customFormat="true" ht="12.75" hidden="false" customHeight="false" outlineLevel="0" collapsed="false">
      <c r="A2143" s="10" t="s">
        <v>4228</v>
      </c>
      <c r="B2143" s="10" t="s">
        <v>4229</v>
      </c>
      <c r="C2143" s="11"/>
      <c r="D2143" s="15" t="n">
        <v>2</v>
      </c>
      <c r="E2143" s="3" t="n">
        <f aca="false">C2143*D2143</f>
        <v>0</v>
      </c>
      <c r="F2143" s="13"/>
    </row>
    <row r="2144" s="14" customFormat="true" ht="12.75" hidden="false" customHeight="false" outlineLevel="0" collapsed="false">
      <c r="A2144" s="10" t="s">
        <v>4230</v>
      </c>
      <c r="B2144" s="10" t="s">
        <v>4231</v>
      </c>
      <c r="C2144" s="11"/>
      <c r="D2144" s="15" t="n">
        <v>2</v>
      </c>
      <c r="E2144" s="3" t="n">
        <f aca="false">C2144*D2144</f>
        <v>0</v>
      </c>
      <c r="F2144" s="13"/>
    </row>
    <row r="2145" s="14" customFormat="true" ht="12.75" hidden="false" customHeight="false" outlineLevel="0" collapsed="false">
      <c r="A2145" s="10" t="s">
        <v>4232</v>
      </c>
      <c r="B2145" s="10" t="s">
        <v>4233</v>
      </c>
      <c r="C2145" s="11"/>
      <c r="D2145" s="15" t="n">
        <v>1</v>
      </c>
      <c r="E2145" s="3" t="n">
        <f aca="false">C2145*D2145</f>
        <v>0</v>
      </c>
      <c r="F2145" s="13"/>
    </row>
    <row r="2146" s="14" customFormat="true" ht="12.75" hidden="false" customHeight="false" outlineLevel="0" collapsed="false">
      <c r="A2146" s="10" t="s">
        <v>4234</v>
      </c>
      <c r="B2146" s="10" t="s">
        <v>4235</v>
      </c>
      <c r="C2146" s="11"/>
      <c r="D2146" s="15" t="n">
        <v>1</v>
      </c>
      <c r="E2146" s="3" t="n">
        <f aca="false">C2146*D2146</f>
        <v>0</v>
      </c>
      <c r="F2146" s="13"/>
    </row>
    <row r="2147" s="14" customFormat="true" ht="12.75" hidden="false" customHeight="false" outlineLevel="0" collapsed="false">
      <c r="A2147" s="10" t="s">
        <v>4236</v>
      </c>
      <c r="B2147" s="10" t="s">
        <v>4237</v>
      </c>
      <c r="C2147" s="11"/>
      <c r="D2147" s="15" t="n">
        <v>1</v>
      </c>
      <c r="E2147" s="3" t="n">
        <f aca="false">C2147*D2147</f>
        <v>0</v>
      </c>
      <c r="F2147" s="13"/>
    </row>
    <row r="2148" s="14" customFormat="true" ht="12.75" hidden="false" customHeight="false" outlineLevel="0" collapsed="false">
      <c r="A2148" s="10" t="s">
        <v>4238</v>
      </c>
      <c r="B2148" s="10" t="s">
        <v>4239</v>
      </c>
      <c r="C2148" s="11"/>
      <c r="D2148" s="15" t="n">
        <v>1</v>
      </c>
      <c r="E2148" s="3" t="n">
        <f aca="false">C2148*D2148</f>
        <v>0</v>
      </c>
      <c r="F2148" s="13"/>
    </row>
    <row r="2149" s="14" customFormat="true" ht="12.75" hidden="false" customHeight="false" outlineLevel="0" collapsed="false">
      <c r="A2149" s="10" t="s">
        <v>4240</v>
      </c>
      <c r="B2149" s="10" t="s">
        <v>4241</v>
      </c>
      <c r="C2149" s="11"/>
      <c r="D2149" s="15" t="n">
        <v>1</v>
      </c>
      <c r="E2149" s="3" t="n">
        <f aca="false">C2149*D2149</f>
        <v>0</v>
      </c>
      <c r="F2149" s="13"/>
    </row>
    <row r="2150" s="14" customFormat="true" ht="12.75" hidden="false" customHeight="false" outlineLevel="0" collapsed="false">
      <c r="A2150" s="10" t="s">
        <v>4242</v>
      </c>
      <c r="B2150" s="10" t="s">
        <v>4243</v>
      </c>
      <c r="C2150" s="11"/>
      <c r="D2150" s="15" t="n">
        <v>1</v>
      </c>
      <c r="E2150" s="3" t="n">
        <f aca="false">C2150*D2150</f>
        <v>0</v>
      </c>
      <c r="F2150" s="13"/>
    </row>
    <row r="2151" s="14" customFormat="true" ht="12.75" hidden="false" customHeight="false" outlineLevel="0" collapsed="false">
      <c r="A2151" s="10" t="s">
        <v>4244</v>
      </c>
      <c r="B2151" s="10" t="s">
        <v>4245</v>
      </c>
      <c r="C2151" s="11"/>
      <c r="D2151" s="15" t="n">
        <v>1</v>
      </c>
      <c r="E2151" s="3" t="n">
        <f aca="false">C2151*D2151</f>
        <v>0</v>
      </c>
      <c r="F2151" s="13"/>
    </row>
    <row r="2152" s="14" customFormat="true" ht="12.75" hidden="false" customHeight="false" outlineLevel="0" collapsed="false">
      <c r="A2152" s="10" t="s">
        <v>4246</v>
      </c>
      <c r="B2152" s="10" t="s">
        <v>4247</v>
      </c>
      <c r="C2152" s="11"/>
      <c r="D2152" s="15" t="n">
        <v>1</v>
      </c>
      <c r="E2152" s="3" t="n">
        <f aca="false">C2152*D2152</f>
        <v>0</v>
      </c>
      <c r="F2152" s="13"/>
    </row>
    <row r="2153" s="14" customFormat="true" ht="12.75" hidden="false" customHeight="false" outlineLevel="0" collapsed="false">
      <c r="A2153" s="10" t="s">
        <v>4248</v>
      </c>
      <c r="B2153" s="10" t="s">
        <v>4249</v>
      </c>
      <c r="C2153" s="11"/>
      <c r="D2153" s="15" t="n">
        <v>1</v>
      </c>
      <c r="E2153" s="3" t="n">
        <f aca="false">C2153*D2153</f>
        <v>0</v>
      </c>
      <c r="F2153" s="13"/>
    </row>
    <row r="2154" s="14" customFormat="true" ht="12.75" hidden="false" customHeight="false" outlineLevel="0" collapsed="false">
      <c r="A2154" s="10" t="s">
        <v>4250</v>
      </c>
      <c r="B2154" s="10" t="s">
        <v>4251</v>
      </c>
      <c r="C2154" s="11"/>
      <c r="D2154" s="15" t="n">
        <v>1</v>
      </c>
      <c r="E2154" s="3" t="n">
        <f aca="false">C2154*D2154</f>
        <v>0</v>
      </c>
      <c r="F2154" s="13"/>
    </row>
    <row r="2155" s="14" customFormat="true" ht="12.75" hidden="false" customHeight="false" outlineLevel="0" collapsed="false">
      <c r="A2155" s="10" t="s">
        <v>4252</v>
      </c>
      <c r="B2155" s="10" t="s">
        <v>4253</v>
      </c>
      <c r="C2155" s="11"/>
      <c r="D2155" s="15" t="n">
        <v>1</v>
      </c>
      <c r="E2155" s="3" t="n">
        <f aca="false">C2155*D2155</f>
        <v>0</v>
      </c>
      <c r="F2155" s="13"/>
    </row>
    <row r="2156" s="14" customFormat="true" ht="12.75" hidden="false" customHeight="false" outlineLevel="0" collapsed="false">
      <c r="A2156" s="10" t="s">
        <v>4254</v>
      </c>
      <c r="B2156" s="10" t="s">
        <v>4255</v>
      </c>
      <c r="C2156" s="11"/>
      <c r="D2156" s="15" t="n">
        <v>1</v>
      </c>
      <c r="E2156" s="3" t="n">
        <f aca="false">C2156*D2156</f>
        <v>0</v>
      </c>
      <c r="F2156" s="13"/>
    </row>
    <row r="2157" s="14" customFormat="true" ht="12.75" hidden="false" customHeight="false" outlineLevel="0" collapsed="false">
      <c r="A2157" s="10" t="s">
        <v>4256</v>
      </c>
      <c r="B2157" s="10" t="s">
        <v>4257</v>
      </c>
      <c r="C2157" s="11"/>
      <c r="D2157" s="15" t="n">
        <v>1</v>
      </c>
      <c r="E2157" s="3" t="n">
        <f aca="false">C2157*D2157</f>
        <v>0</v>
      </c>
      <c r="F2157" s="13"/>
    </row>
    <row r="2158" s="14" customFormat="true" ht="12.75" hidden="false" customHeight="false" outlineLevel="0" collapsed="false">
      <c r="A2158" s="10" t="s">
        <v>4258</v>
      </c>
      <c r="B2158" s="10" t="s">
        <v>4259</v>
      </c>
      <c r="C2158" s="11"/>
      <c r="D2158" s="15" t="n">
        <v>1</v>
      </c>
      <c r="E2158" s="3" t="n">
        <f aca="false">C2158*D2158</f>
        <v>0</v>
      </c>
      <c r="F2158" s="13"/>
    </row>
    <row r="2159" s="14" customFormat="true" ht="12.75" hidden="false" customHeight="false" outlineLevel="0" collapsed="false">
      <c r="A2159" s="10" t="s">
        <v>4260</v>
      </c>
      <c r="B2159" s="10" t="s">
        <v>4261</v>
      </c>
      <c r="C2159" s="11"/>
      <c r="D2159" s="15" t="n">
        <v>1</v>
      </c>
      <c r="E2159" s="3" t="n">
        <f aca="false">C2159*D2159</f>
        <v>0</v>
      </c>
      <c r="F2159" s="13"/>
    </row>
    <row r="2160" s="14" customFormat="true" ht="12.75" hidden="false" customHeight="false" outlineLevel="0" collapsed="false">
      <c r="A2160" s="10" t="s">
        <v>4262</v>
      </c>
      <c r="B2160" s="10" t="s">
        <v>4263</v>
      </c>
      <c r="C2160" s="11"/>
      <c r="D2160" s="15" t="n">
        <v>2</v>
      </c>
      <c r="E2160" s="3" t="n">
        <f aca="false">C2160*D2160</f>
        <v>0</v>
      </c>
      <c r="F2160" s="13"/>
    </row>
    <row r="2161" s="14" customFormat="true" ht="12.75" hidden="false" customHeight="false" outlineLevel="0" collapsed="false">
      <c r="A2161" s="10" t="s">
        <v>4264</v>
      </c>
      <c r="B2161" s="10" t="s">
        <v>4265</v>
      </c>
      <c r="C2161" s="11"/>
      <c r="D2161" s="15" t="n">
        <v>1</v>
      </c>
      <c r="E2161" s="3" t="n">
        <f aca="false">C2161*D2161</f>
        <v>0</v>
      </c>
      <c r="F2161" s="13"/>
    </row>
    <row r="2162" s="14" customFormat="true" ht="12.75" hidden="false" customHeight="false" outlineLevel="0" collapsed="false">
      <c r="A2162" s="10" t="s">
        <v>4266</v>
      </c>
      <c r="B2162" s="10" t="s">
        <v>4267</v>
      </c>
      <c r="C2162" s="11"/>
      <c r="D2162" s="15" t="n">
        <v>1</v>
      </c>
      <c r="E2162" s="3" t="n">
        <f aca="false">C2162*D2162</f>
        <v>0</v>
      </c>
      <c r="F2162" s="13"/>
    </row>
    <row r="2163" s="14" customFormat="true" ht="12.75" hidden="false" customHeight="false" outlineLevel="0" collapsed="false">
      <c r="A2163" s="10" t="s">
        <v>4268</v>
      </c>
      <c r="B2163" s="10" t="s">
        <v>4269</v>
      </c>
      <c r="C2163" s="11"/>
      <c r="D2163" s="15" t="n">
        <v>1</v>
      </c>
      <c r="E2163" s="3" t="n">
        <f aca="false">C2163*D2163</f>
        <v>0</v>
      </c>
      <c r="F2163" s="13"/>
    </row>
    <row r="2164" s="14" customFormat="true" ht="12.75" hidden="false" customHeight="false" outlineLevel="0" collapsed="false">
      <c r="A2164" s="10" t="s">
        <v>4270</v>
      </c>
      <c r="B2164" s="10" t="s">
        <v>4271</v>
      </c>
      <c r="C2164" s="11"/>
      <c r="D2164" s="15" t="n">
        <v>1</v>
      </c>
      <c r="E2164" s="3" t="n">
        <f aca="false">C2164*D2164</f>
        <v>0</v>
      </c>
      <c r="F2164" s="13"/>
    </row>
    <row r="2165" s="14" customFormat="true" ht="12.75" hidden="false" customHeight="false" outlineLevel="0" collapsed="false">
      <c r="A2165" s="10" t="s">
        <v>4272</v>
      </c>
      <c r="B2165" s="10" t="s">
        <v>4273</v>
      </c>
      <c r="C2165" s="11"/>
      <c r="D2165" s="15" t="n">
        <v>1</v>
      </c>
      <c r="E2165" s="3" t="n">
        <f aca="false">C2165*D2165</f>
        <v>0</v>
      </c>
      <c r="F2165" s="13"/>
    </row>
    <row r="2166" s="14" customFormat="true" ht="12.75" hidden="false" customHeight="false" outlineLevel="0" collapsed="false">
      <c r="A2166" s="10" t="s">
        <v>4274</v>
      </c>
      <c r="B2166" s="10" t="s">
        <v>4275</v>
      </c>
      <c r="C2166" s="11"/>
      <c r="D2166" s="15" t="n">
        <v>1</v>
      </c>
      <c r="E2166" s="3" t="n">
        <f aca="false">C2166*D2166</f>
        <v>0</v>
      </c>
      <c r="F2166" s="13"/>
    </row>
    <row r="2167" s="14" customFormat="true" ht="12.75" hidden="false" customHeight="false" outlineLevel="0" collapsed="false">
      <c r="A2167" s="10" t="s">
        <v>4276</v>
      </c>
      <c r="B2167" s="10" t="s">
        <v>4277</v>
      </c>
      <c r="C2167" s="11"/>
      <c r="D2167" s="15" t="n">
        <v>1</v>
      </c>
      <c r="E2167" s="3" t="n">
        <f aca="false">C2167*D2167</f>
        <v>0</v>
      </c>
      <c r="F2167" s="13"/>
    </row>
    <row r="2168" s="14" customFormat="true" ht="12.75" hidden="false" customHeight="false" outlineLevel="0" collapsed="false">
      <c r="A2168" s="10" t="s">
        <v>4278</v>
      </c>
      <c r="B2168" s="10" t="s">
        <v>4279</v>
      </c>
      <c r="C2168" s="11"/>
      <c r="D2168" s="15" t="n">
        <v>1</v>
      </c>
      <c r="E2168" s="3" t="n">
        <f aca="false">C2168*D2168</f>
        <v>0</v>
      </c>
      <c r="F2168" s="13"/>
    </row>
    <row r="2169" s="14" customFormat="true" ht="12.75" hidden="false" customHeight="false" outlineLevel="0" collapsed="false">
      <c r="A2169" s="10" t="s">
        <v>4280</v>
      </c>
      <c r="B2169" s="10" t="s">
        <v>4281</v>
      </c>
      <c r="C2169" s="11"/>
      <c r="D2169" s="15" t="n">
        <v>1</v>
      </c>
      <c r="E2169" s="3" t="n">
        <f aca="false">C2169*D2169</f>
        <v>0</v>
      </c>
      <c r="F2169" s="13"/>
    </row>
    <row r="2170" s="14" customFormat="true" ht="12.75" hidden="false" customHeight="false" outlineLevel="0" collapsed="false">
      <c r="A2170" s="10" t="s">
        <v>4282</v>
      </c>
      <c r="B2170" s="10" t="s">
        <v>4283</v>
      </c>
      <c r="C2170" s="11"/>
      <c r="D2170" s="15" t="n">
        <v>1</v>
      </c>
      <c r="E2170" s="3" t="n">
        <f aca="false">C2170*D2170</f>
        <v>0</v>
      </c>
      <c r="F2170" s="13"/>
    </row>
    <row r="2171" s="14" customFormat="true" ht="12.75" hidden="false" customHeight="false" outlineLevel="0" collapsed="false">
      <c r="A2171" s="10" t="s">
        <v>4284</v>
      </c>
      <c r="B2171" s="10" t="s">
        <v>4285</v>
      </c>
      <c r="C2171" s="11"/>
      <c r="D2171" s="15" t="n">
        <v>1</v>
      </c>
      <c r="E2171" s="3" t="n">
        <f aca="false">C2171*D2171</f>
        <v>0</v>
      </c>
      <c r="F2171" s="13"/>
    </row>
    <row r="2172" s="14" customFormat="true" ht="12.75" hidden="false" customHeight="false" outlineLevel="0" collapsed="false">
      <c r="A2172" s="10" t="s">
        <v>4286</v>
      </c>
      <c r="B2172" s="10" t="s">
        <v>4287</v>
      </c>
      <c r="C2172" s="11"/>
      <c r="D2172" s="15" t="n">
        <v>1</v>
      </c>
      <c r="E2172" s="3" t="n">
        <f aca="false">C2172*D2172</f>
        <v>0</v>
      </c>
      <c r="F2172" s="13"/>
    </row>
    <row r="2173" s="14" customFormat="true" ht="12.75" hidden="false" customHeight="false" outlineLevel="0" collapsed="false">
      <c r="A2173" s="10" t="s">
        <v>4288</v>
      </c>
      <c r="B2173" s="10" t="s">
        <v>4289</v>
      </c>
      <c r="C2173" s="11"/>
      <c r="D2173" s="15" t="n">
        <v>1</v>
      </c>
      <c r="E2173" s="3" t="n">
        <f aca="false">C2173*D2173</f>
        <v>0</v>
      </c>
      <c r="F2173" s="13"/>
    </row>
    <row r="2174" s="14" customFormat="true" ht="12.75" hidden="false" customHeight="false" outlineLevel="0" collapsed="false">
      <c r="A2174" s="10" t="s">
        <v>4290</v>
      </c>
      <c r="B2174" s="10" t="s">
        <v>4291</v>
      </c>
      <c r="C2174" s="11"/>
      <c r="D2174" s="15" t="n">
        <v>1</v>
      </c>
      <c r="E2174" s="3" t="n">
        <f aca="false">C2174*D2174</f>
        <v>0</v>
      </c>
      <c r="F2174" s="13"/>
    </row>
    <row r="2175" s="14" customFormat="true" ht="12.75" hidden="false" customHeight="false" outlineLevel="0" collapsed="false">
      <c r="A2175" s="10" t="s">
        <v>4292</v>
      </c>
      <c r="B2175" s="10" t="s">
        <v>4293</v>
      </c>
      <c r="C2175" s="11"/>
      <c r="D2175" s="15" t="n">
        <v>1</v>
      </c>
      <c r="E2175" s="3" t="n">
        <f aca="false">C2175*D2175</f>
        <v>0</v>
      </c>
      <c r="F2175" s="13"/>
    </row>
    <row r="2176" s="14" customFormat="true" ht="12.75" hidden="false" customHeight="false" outlineLevel="0" collapsed="false">
      <c r="A2176" s="10" t="s">
        <v>4294</v>
      </c>
      <c r="B2176" s="10" t="s">
        <v>4295</v>
      </c>
      <c r="C2176" s="11"/>
      <c r="D2176" s="15" t="n">
        <v>1</v>
      </c>
      <c r="E2176" s="3" t="n">
        <f aca="false">C2176*D2176</f>
        <v>0</v>
      </c>
      <c r="F2176" s="13"/>
    </row>
    <row r="2177" s="14" customFormat="true" ht="12.75" hidden="false" customHeight="false" outlineLevel="0" collapsed="false">
      <c r="A2177" s="10" t="s">
        <v>4296</v>
      </c>
      <c r="B2177" s="10" t="s">
        <v>4297</v>
      </c>
      <c r="C2177" s="11"/>
      <c r="D2177" s="15" t="n">
        <v>1</v>
      </c>
      <c r="E2177" s="3" t="n">
        <f aca="false">C2177*D2177</f>
        <v>0</v>
      </c>
      <c r="F2177" s="13"/>
    </row>
    <row r="2178" s="14" customFormat="true" ht="12.75" hidden="false" customHeight="false" outlineLevel="0" collapsed="false">
      <c r="A2178" s="10" t="s">
        <v>4298</v>
      </c>
      <c r="B2178" s="10" t="s">
        <v>4299</v>
      </c>
      <c r="C2178" s="11"/>
      <c r="D2178" s="15" t="n">
        <v>1</v>
      </c>
      <c r="E2178" s="3" t="n">
        <f aca="false">C2178*D2178</f>
        <v>0</v>
      </c>
      <c r="F2178" s="13"/>
    </row>
    <row r="2179" s="14" customFormat="true" ht="12.75" hidden="false" customHeight="false" outlineLevel="0" collapsed="false">
      <c r="A2179" s="10" t="s">
        <v>4300</v>
      </c>
      <c r="B2179" s="10" t="s">
        <v>4301</v>
      </c>
      <c r="C2179" s="11"/>
      <c r="D2179" s="15" t="n">
        <v>1</v>
      </c>
      <c r="E2179" s="3" t="n">
        <f aca="false">C2179*D2179</f>
        <v>0</v>
      </c>
      <c r="F2179" s="13"/>
    </row>
    <row r="2180" s="14" customFormat="true" ht="12.75" hidden="false" customHeight="false" outlineLevel="0" collapsed="false">
      <c r="A2180" s="10" t="s">
        <v>4302</v>
      </c>
      <c r="B2180" s="10" t="s">
        <v>4303</v>
      </c>
      <c r="C2180" s="11"/>
      <c r="D2180" s="15" t="n">
        <v>1</v>
      </c>
      <c r="E2180" s="3" t="n">
        <f aca="false">C2180*D2180</f>
        <v>0</v>
      </c>
      <c r="F2180" s="13"/>
    </row>
    <row r="2181" s="14" customFormat="true" ht="12.75" hidden="false" customHeight="false" outlineLevel="0" collapsed="false">
      <c r="A2181" s="10" t="s">
        <v>4304</v>
      </c>
      <c r="B2181" s="10" t="s">
        <v>4305</v>
      </c>
      <c r="C2181" s="11"/>
      <c r="D2181" s="15" t="n">
        <v>1</v>
      </c>
      <c r="E2181" s="3" t="n">
        <f aca="false">C2181*D2181</f>
        <v>0</v>
      </c>
      <c r="F2181" s="13"/>
    </row>
    <row r="2182" s="14" customFormat="true" ht="12.75" hidden="false" customHeight="false" outlineLevel="0" collapsed="false">
      <c r="A2182" s="10" t="s">
        <v>4306</v>
      </c>
      <c r="B2182" s="10" t="s">
        <v>4307</v>
      </c>
      <c r="C2182" s="11"/>
      <c r="D2182" s="15" t="n">
        <v>1</v>
      </c>
      <c r="E2182" s="3" t="n">
        <f aca="false">C2182*D2182</f>
        <v>0</v>
      </c>
      <c r="F2182" s="13"/>
    </row>
    <row r="2183" s="14" customFormat="true" ht="12.75" hidden="false" customHeight="false" outlineLevel="0" collapsed="false">
      <c r="A2183" s="10" t="s">
        <v>4308</v>
      </c>
      <c r="B2183" s="10" t="s">
        <v>4309</v>
      </c>
      <c r="C2183" s="11"/>
      <c r="D2183" s="15" t="n">
        <v>1</v>
      </c>
      <c r="E2183" s="3" t="n">
        <f aca="false">C2183*D2183</f>
        <v>0</v>
      </c>
      <c r="F2183" s="13"/>
    </row>
    <row r="2184" s="14" customFormat="true" ht="12.75" hidden="false" customHeight="false" outlineLevel="0" collapsed="false">
      <c r="A2184" s="10" t="s">
        <v>4310</v>
      </c>
      <c r="B2184" s="10" t="s">
        <v>4311</v>
      </c>
      <c r="C2184" s="11"/>
      <c r="D2184" s="15" t="n">
        <v>1</v>
      </c>
      <c r="E2184" s="3" t="n">
        <f aca="false">C2184*D2184</f>
        <v>0</v>
      </c>
      <c r="F2184" s="13"/>
    </row>
    <row r="2185" s="14" customFormat="true" ht="12.75" hidden="false" customHeight="false" outlineLevel="0" collapsed="false">
      <c r="A2185" s="10" t="s">
        <v>4312</v>
      </c>
      <c r="B2185" s="10" t="s">
        <v>4313</v>
      </c>
      <c r="C2185" s="11"/>
      <c r="D2185" s="15" t="n">
        <v>1</v>
      </c>
      <c r="E2185" s="3" t="n">
        <f aca="false">C2185*D2185</f>
        <v>0</v>
      </c>
      <c r="F2185" s="13"/>
    </row>
    <row r="2186" s="14" customFormat="true" ht="12.75" hidden="false" customHeight="false" outlineLevel="0" collapsed="false">
      <c r="A2186" s="10" t="s">
        <v>4314</v>
      </c>
      <c r="B2186" s="10" t="s">
        <v>4315</v>
      </c>
      <c r="C2186" s="11"/>
      <c r="D2186" s="15" t="n">
        <v>1</v>
      </c>
      <c r="E2186" s="3" t="n">
        <f aca="false">C2186*D2186</f>
        <v>0</v>
      </c>
      <c r="F2186" s="13"/>
    </row>
    <row r="2187" s="14" customFormat="true" ht="12.75" hidden="false" customHeight="false" outlineLevel="0" collapsed="false">
      <c r="A2187" s="10" t="s">
        <v>4316</v>
      </c>
      <c r="B2187" s="10" t="s">
        <v>4317</v>
      </c>
      <c r="C2187" s="11"/>
      <c r="D2187" s="15" t="n">
        <v>1</v>
      </c>
      <c r="E2187" s="3" t="n">
        <f aca="false">C2187*D2187</f>
        <v>0</v>
      </c>
      <c r="F2187" s="13"/>
    </row>
    <row r="2188" s="14" customFormat="true" ht="12.75" hidden="false" customHeight="false" outlineLevel="0" collapsed="false">
      <c r="A2188" s="10" t="s">
        <v>4318</v>
      </c>
      <c r="B2188" s="10" t="s">
        <v>4319</v>
      </c>
      <c r="C2188" s="11"/>
      <c r="D2188" s="15" t="n">
        <v>1</v>
      </c>
      <c r="E2188" s="3" t="n">
        <f aca="false">C2188*D2188</f>
        <v>0</v>
      </c>
      <c r="F2188" s="13"/>
    </row>
    <row r="2189" s="14" customFormat="true" ht="12.75" hidden="false" customHeight="false" outlineLevel="0" collapsed="false">
      <c r="A2189" s="10" t="s">
        <v>4320</v>
      </c>
      <c r="B2189" s="10" t="s">
        <v>4321</v>
      </c>
      <c r="C2189" s="11"/>
      <c r="D2189" s="15" t="n">
        <v>1</v>
      </c>
      <c r="E2189" s="3" t="n">
        <f aca="false">C2189*D2189</f>
        <v>0</v>
      </c>
      <c r="F2189" s="13"/>
    </row>
    <row r="2190" s="14" customFormat="true" ht="12.75" hidden="false" customHeight="false" outlineLevel="0" collapsed="false">
      <c r="A2190" s="10" t="s">
        <v>4322</v>
      </c>
      <c r="B2190" s="10" t="s">
        <v>4323</v>
      </c>
      <c r="C2190" s="11"/>
      <c r="D2190" s="15" t="n">
        <v>1</v>
      </c>
      <c r="E2190" s="3" t="n">
        <f aca="false">C2190*D2190</f>
        <v>0</v>
      </c>
      <c r="F2190" s="13"/>
    </row>
    <row r="2191" s="14" customFormat="true" ht="12.75" hidden="false" customHeight="false" outlineLevel="0" collapsed="false">
      <c r="A2191" s="10" t="s">
        <v>4324</v>
      </c>
      <c r="B2191" s="10" t="s">
        <v>4325</v>
      </c>
      <c r="C2191" s="11"/>
      <c r="D2191" s="15" t="n">
        <v>1</v>
      </c>
      <c r="E2191" s="3" t="n">
        <f aca="false">C2191*D2191</f>
        <v>0</v>
      </c>
      <c r="F2191" s="13"/>
    </row>
    <row r="2192" s="14" customFormat="true" ht="12.75" hidden="false" customHeight="false" outlineLevel="0" collapsed="false">
      <c r="A2192" s="10" t="s">
        <v>4326</v>
      </c>
      <c r="B2192" s="10" t="s">
        <v>4327</v>
      </c>
      <c r="C2192" s="11"/>
      <c r="D2192" s="15" t="n">
        <v>1</v>
      </c>
      <c r="E2192" s="3" t="n">
        <f aca="false">C2192*D2192</f>
        <v>0</v>
      </c>
      <c r="F2192" s="13"/>
    </row>
    <row r="2193" s="14" customFormat="true" ht="12.75" hidden="false" customHeight="false" outlineLevel="0" collapsed="false">
      <c r="A2193" s="10" t="s">
        <v>4328</v>
      </c>
      <c r="B2193" s="10" t="s">
        <v>4329</v>
      </c>
      <c r="C2193" s="11"/>
      <c r="D2193" s="15" t="n">
        <v>1</v>
      </c>
      <c r="E2193" s="3" t="n">
        <f aca="false">C2193*D2193</f>
        <v>0</v>
      </c>
      <c r="F2193" s="13"/>
    </row>
    <row r="2194" s="14" customFormat="true" ht="12.75" hidden="false" customHeight="false" outlineLevel="0" collapsed="false">
      <c r="A2194" s="10" t="s">
        <v>4330</v>
      </c>
      <c r="B2194" s="10" t="s">
        <v>4331</v>
      </c>
      <c r="C2194" s="11"/>
      <c r="D2194" s="15" t="n">
        <v>1</v>
      </c>
      <c r="E2194" s="3" t="n">
        <f aca="false">C2194*D2194</f>
        <v>0</v>
      </c>
      <c r="F2194" s="13"/>
    </row>
    <row r="2195" s="14" customFormat="true" ht="12.75" hidden="false" customHeight="false" outlineLevel="0" collapsed="false">
      <c r="A2195" s="10" t="s">
        <v>4332</v>
      </c>
      <c r="B2195" s="10" t="s">
        <v>4333</v>
      </c>
      <c r="C2195" s="11"/>
      <c r="D2195" s="15" t="n">
        <v>1</v>
      </c>
      <c r="E2195" s="3" t="n">
        <f aca="false">C2195*D2195</f>
        <v>0</v>
      </c>
      <c r="F2195" s="13"/>
    </row>
    <row r="2196" s="14" customFormat="true" ht="12.75" hidden="false" customHeight="false" outlineLevel="0" collapsed="false">
      <c r="A2196" s="10" t="s">
        <v>4334</v>
      </c>
      <c r="B2196" s="10" t="s">
        <v>4335</v>
      </c>
      <c r="C2196" s="11"/>
      <c r="D2196" s="15" t="n">
        <v>1</v>
      </c>
      <c r="E2196" s="3" t="n">
        <f aca="false">C2196*D2196</f>
        <v>0</v>
      </c>
      <c r="F2196" s="13"/>
    </row>
    <row r="2197" s="14" customFormat="true" ht="12.75" hidden="false" customHeight="false" outlineLevel="0" collapsed="false">
      <c r="A2197" s="10" t="s">
        <v>4336</v>
      </c>
      <c r="B2197" s="10" t="s">
        <v>4337</v>
      </c>
      <c r="C2197" s="11"/>
      <c r="D2197" s="15" t="n">
        <v>1</v>
      </c>
      <c r="E2197" s="3" t="n">
        <f aca="false">C2197*D2197</f>
        <v>0</v>
      </c>
      <c r="F2197" s="13"/>
    </row>
    <row r="2198" s="14" customFormat="true" ht="12.75" hidden="false" customHeight="false" outlineLevel="0" collapsed="false">
      <c r="A2198" s="10" t="s">
        <v>4338</v>
      </c>
      <c r="B2198" s="10" t="s">
        <v>4339</v>
      </c>
      <c r="C2198" s="11"/>
      <c r="D2198" s="15" t="n">
        <v>5</v>
      </c>
      <c r="E2198" s="3" t="n">
        <f aca="false">C2198*D2198</f>
        <v>0</v>
      </c>
      <c r="F2198" s="13"/>
    </row>
    <row r="2199" s="14" customFormat="true" ht="12.75" hidden="false" customHeight="false" outlineLevel="0" collapsed="false">
      <c r="A2199" s="10" t="s">
        <v>4340</v>
      </c>
      <c r="B2199" s="10" t="s">
        <v>4341</v>
      </c>
      <c r="C2199" s="11"/>
      <c r="D2199" s="15" t="n">
        <v>1</v>
      </c>
      <c r="E2199" s="3" t="n">
        <f aca="false">C2199*D2199</f>
        <v>0</v>
      </c>
      <c r="F2199" s="13"/>
    </row>
    <row r="2200" s="14" customFormat="true" ht="12.75" hidden="false" customHeight="false" outlineLevel="0" collapsed="false">
      <c r="A2200" s="10" t="s">
        <v>4342</v>
      </c>
      <c r="B2200" s="10" t="s">
        <v>4343</v>
      </c>
      <c r="C2200" s="11"/>
      <c r="D2200" s="15" t="n">
        <v>1</v>
      </c>
      <c r="E2200" s="3" t="n">
        <f aca="false">C2200*D2200</f>
        <v>0</v>
      </c>
      <c r="F2200" s="13"/>
    </row>
    <row r="2201" s="14" customFormat="true" ht="12.75" hidden="false" customHeight="false" outlineLevel="0" collapsed="false">
      <c r="A2201" s="10" t="s">
        <v>4344</v>
      </c>
      <c r="B2201" s="10" t="s">
        <v>4345</v>
      </c>
      <c r="C2201" s="11"/>
      <c r="D2201" s="15" t="n">
        <v>1</v>
      </c>
      <c r="E2201" s="3" t="n">
        <f aca="false">C2201*D2201</f>
        <v>0</v>
      </c>
      <c r="F2201" s="13"/>
    </row>
    <row r="2202" s="14" customFormat="true" ht="12.75" hidden="false" customHeight="false" outlineLevel="0" collapsed="false">
      <c r="A2202" s="10" t="s">
        <v>4346</v>
      </c>
      <c r="B2202" s="10" t="s">
        <v>4347</v>
      </c>
      <c r="C2202" s="11"/>
      <c r="D2202" s="15" t="n">
        <v>1</v>
      </c>
      <c r="E2202" s="3" t="n">
        <f aca="false">C2202*D2202</f>
        <v>0</v>
      </c>
      <c r="F2202" s="13"/>
    </row>
    <row r="2203" s="14" customFormat="true" ht="12.75" hidden="false" customHeight="false" outlineLevel="0" collapsed="false">
      <c r="A2203" s="10" t="s">
        <v>4348</v>
      </c>
      <c r="B2203" s="10" t="s">
        <v>4349</v>
      </c>
      <c r="C2203" s="11"/>
      <c r="D2203" s="15" t="n">
        <v>1</v>
      </c>
      <c r="E2203" s="3" t="n">
        <f aca="false">C2203*D2203</f>
        <v>0</v>
      </c>
      <c r="F2203" s="13"/>
    </row>
    <row r="2204" s="14" customFormat="true" ht="25.5" hidden="false" customHeight="false" outlineLevel="0" collapsed="false">
      <c r="A2204" s="10" t="s">
        <v>4350</v>
      </c>
      <c r="B2204" s="10" t="s">
        <v>4351</v>
      </c>
      <c r="C2204" s="11"/>
      <c r="D2204" s="15" t="n">
        <v>1</v>
      </c>
      <c r="E2204" s="3" t="n">
        <f aca="false">C2204*D2204</f>
        <v>0</v>
      </c>
      <c r="F2204" s="13"/>
    </row>
    <row r="2205" s="14" customFormat="true" ht="12.75" hidden="false" customHeight="false" outlineLevel="0" collapsed="false">
      <c r="A2205" s="10" t="s">
        <v>4352</v>
      </c>
      <c r="B2205" s="10" t="s">
        <v>4353</v>
      </c>
      <c r="C2205" s="11"/>
      <c r="D2205" s="15" t="n">
        <v>1</v>
      </c>
      <c r="E2205" s="3" t="n">
        <f aca="false">C2205*D2205</f>
        <v>0</v>
      </c>
      <c r="F2205" s="13"/>
    </row>
    <row r="2206" s="14" customFormat="true" ht="12.75" hidden="false" customHeight="false" outlineLevel="0" collapsed="false">
      <c r="A2206" s="10" t="s">
        <v>4354</v>
      </c>
      <c r="B2206" s="10" t="s">
        <v>4355</v>
      </c>
      <c r="C2206" s="11"/>
      <c r="D2206" s="15" t="n">
        <v>1</v>
      </c>
      <c r="E2206" s="3" t="n">
        <f aca="false">C2206*D2206</f>
        <v>0</v>
      </c>
      <c r="F2206" s="13"/>
    </row>
    <row r="2207" s="14" customFormat="true" ht="12.75" hidden="false" customHeight="false" outlineLevel="0" collapsed="false">
      <c r="A2207" s="10" t="s">
        <v>4356</v>
      </c>
      <c r="B2207" s="10" t="s">
        <v>4357</v>
      </c>
      <c r="C2207" s="11"/>
      <c r="D2207" s="15" t="n">
        <v>1</v>
      </c>
      <c r="E2207" s="3" t="n">
        <f aca="false">C2207*D2207</f>
        <v>0</v>
      </c>
      <c r="F2207" s="13"/>
    </row>
    <row r="2208" s="14" customFormat="true" ht="12.75" hidden="false" customHeight="false" outlineLevel="0" collapsed="false">
      <c r="A2208" s="10" t="s">
        <v>4358</v>
      </c>
      <c r="B2208" s="10" t="s">
        <v>4359</v>
      </c>
      <c r="C2208" s="11"/>
      <c r="D2208" s="15" t="n">
        <v>4</v>
      </c>
      <c r="E2208" s="3" t="n">
        <f aca="false">C2208*D2208</f>
        <v>0</v>
      </c>
      <c r="F2208" s="13"/>
    </row>
    <row r="2209" s="14" customFormat="true" ht="12.75" hidden="false" customHeight="false" outlineLevel="0" collapsed="false">
      <c r="A2209" s="10" t="s">
        <v>4360</v>
      </c>
      <c r="B2209" s="10" t="s">
        <v>4361</v>
      </c>
      <c r="C2209" s="11"/>
      <c r="D2209" s="15" t="n">
        <v>1</v>
      </c>
      <c r="E2209" s="3" t="n">
        <f aca="false">C2209*D2209</f>
        <v>0</v>
      </c>
      <c r="F2209" s="13"/>
    </row>
    <row r="2210" s="14" customFormat="true" ht="12.75" hidden="false" customHeight="false" outlineLevel="0" collapsed="false">
      <c r="A2210" s="10" t="s">
        <v>4362</v>
      </c>
      <c r="B2210" s="10" t="s">
        <v>4363</v>
      </c>
      <c r="C2210" s="11"/>
      <c r="D2210" s="15" t="n">
        <v>1</v>
      </c>
      <c r="E2210" s="3" t="n">
        <f aca="false">C2210*D2210</f>
        <v>0</v>
      </c>
      <c r="F2210" s="13"/>
    </row>
    <row r="2211" s="14" customFormat="true" ht="12.75" hidden="false" customHeight="false" outlineLevel="0" collapsed="false">
      <c r="A2211" s="10" t="s">
        <v>4364</v>
      </c>
      <c r="B2211" s="10" t="s">
        <v>4365</v>
      </c>
      <c r="C2211" s="11"/>
      <c r="D2211" s="15" t="n">
        <v>1</v>
      </c>
      <c r="E2211" s="3" t="n">
        <f aca="false">C2211*D2211</f>
        <v>0</v>
      </c>
      <c r="F2211" s="13"/>
    </row>
    <row r="2212" s="14" customFormat="true" ht="12.75" hidden="false" customHeight="false" outlineLevel="0" collapsed="false">
      <c r="A2212" s="10" t="s">
        <v>4366</v>
      </c>
      <c r="B2212" s="10" t="s">
        <v>4367</v>
      </c>
      <c r="C2212" s="11"/>
      <c r="D2212" s="15" t="n">
        <v>1</v>
      </c>
      <c r="E2212" s="3" t="n">
        <f aca="false">C2212*D2212</f>
        <v>0</v>
      </c>
      <c r="F2212" s="13"/>
    </row>
    <row r="2213" s="14" customFormat="true" ht="12.75" hidden="false" customHeight="false" outlineLevel="0" collapsed="false">
      <c r="A2213" s="10" t="s">
        <v>4368</v>
      </c>
      <c r="B2213" s="10" t="s">
        <v>4369</v>
      </c>
      <c r="C2213" s="11"/>
      <c r="D2213" s="15" t="n">
        <v>1</v>
      </c>
      <c r="E2213" s="3" t="n">
        <f aca="false">C2213*D2213</f>
        <v>0</v>
      </c>
      <c r="F2213" s="13"/>
    </row>
    <row r="2214" s="14" customFormat="true" ht="12.75" hidden="false" customHeight="false" outlineLevel="0" collapsed="false">
      <c r="A2214" s="10" t="s">
        <v>4370</v>
      </c>
      <c r="B2214" s="10" t="s">
        <v>4371</v>
      </c>
      <c r="C2214" s="11"/>
      <c r="D2214" s="15" t="n">
        <v>1</v>
      </c>
      <c r="E2214" s="3" t="n">
        <f aca="false">C2214*D2214</f>
        <v>0</v>
      </c>
      <c r="F2214" s="13"/>
    </row>
    <row r="2215" s="14" customFormat="true" ht="12.75" hidden="false" customHeight="false" outlineLevel="0" collapsed="false">
      <c r="A2215" s="10" t="s">
        <v>4372</v>
      </c>
      <c r="B2215" s="10" t="s">
        <v>4373</v>
      </c>
      <c r="C2215" s="11"/>
      <c r="D2215" s="15" t="n">
        <v>1</v>
      </c>
      <c r="E2215" s="3" t="n">
        <f aca="false">C2215*D2215</f>
        <v>0</v>
      </c>
      <c r="F2215" s="13"/>
    </row>
    <row r="2216" s="14" customFormat="true" ht="12.75" hidden="false" customHeight="false" outlineLevel="0" collapsed="false">
      <c r="A2216" s="10" t="s">
        <v>4374</v>
      </c>
      <c r="B2216" s="10" t="s">
        <v>4375</v>
      </c>
      <c r="C2216" s="11"/>
      <c r="D2216" s="15" t="n">
        <v>1</v>
      </c>
      <c r="E2216" s="3" t="n">
        <f aca="false">C2216*D2216</f>
        <v>0</v>
      </c>
      <c r="F2216" s="13"/>
    </row>
    <row r="2217" s="14" customFormat="true" ht="12.75" hidden="false" customHeight="false" outlineLevel="0" collapsed="false">
      <c r="A2217" s="10" t="s">
        <v>4376</v>
      </c>
      <c r="B2217" s="10" t="s">
        <v>4377</v>
      </c>
      <c r="C2217" s="11"/>
      <c r="D2217" s="15" t="n">
        <v>1</v>
      </c>
      <c r="E2217" s="3" t="n">
        <f aca="false">C2217*D2217</f>
        <v>0</v>
      </c>
      <c r="F2217" s="13"/>
    </row>
    <row r="2218" s="14" customFormat="true" ht="12.75" hidden="false" customHeight="false" outlineLevel="0" collapsed="false">
      <c r="A2218" s="10" t="s">
        <v>4378</v>
      </c>
      <c r="B2218" s="10" t="s">
        <v>4379</v>
      </c>
      <c r="C2218" s="11"/>
      <c r="D2218" s="15" t="n">
        <v>1</v>
      </c>
      <c r="E2218" s="3" t="n">
        <f aca="false">C2218*D2218</f>
        <v>0</v>
      </c>
      <c r="F2218" s="13"/>
    </row>
    <row r="2219" s="14" customFormat="true" ht="12.75" hidden="false" customHeight="false" outlineLevel="0" collapsed="false">
      <c r="A2219" s="10" t="s">
        <v>4380</v>
      </c>
      <c r="B2219" s="10" t="s">
        <v>4381</v>
      </c>
      <c r="C2219" s="11"/>
      <c r="D2219" s="15" t="n">
        <v>1</v>
      </c>
      <c r="E2219" s="3" t="n">
        <f aca="false">C2219*D2219</f>
        <v>0</v>
      </c>
      <c r="F2219" s="13"/>
    </row>
    <row r="2220" s="14" customFormat="true" ht="12.75" hidden="false" customHeight="false" outlineLevel="0" collapsed="false">
      <c r="A2220" s="10" t="s">
        <v>4382</v>
      </c>
      <c r="B2220" s="10" t="s">
        <v>4383</v>
      </c>
      <c r="C2220" s="11"/>
      <c r="D2220" s="15" t="n">
        <v>1</v>
      </c>
      <c r="E2220" s="3" t="n">
        <f aca="false">C2220*D2220</f>
        <v>0</v>
      </c>
      <c r="F2220" s="13"/>
    </row>
    <row r="2221" s="14" customFormat="true" ht="12.75" hidden="false" customHeight="false" outlineLevel="0" collapsed="false">
      <c r="A2221" s="10" t="s">
        <v>4384</v>
      </c>
      <c r="B2221" s="10" t="s">
        <v>4385</v>
      </c>
      <c r="C2221" s="11"/>
      <c r="D2221" s="15" t="n">
        <v>1</v>
      </c>
      <c r="E2221" s="3" t="n">
        <f aca="false">C2221*D2221</f>
        <v>0</v>
      </c>
      <c r="F2221" s="13"/>
    </row>
    <row r="2222" s="14" customFormat="true" ht="12.75" hidden="false" customHeight="false" outlineLevel="0" collapsed="false">
      <c r="A2222" s="10" t="s">
        <v>4386</v>
      </c>
      <c r="B2222" s="10" t="s">
        <v>4387</v>
      </c>
      <c r="C2222" s="11"/>
      <c r="D2222" s="15" t="n">
        <v>1</v>
      </c>
      <c r="E2222" s="3" t="n">
        <f aca="false">C2222*D2222</f>
        <v>0</v>
      </c>
      <c r="F2222" s="13"/>
    </row>
    <row r="2223" s="14" customFormat="true" ht="12.75" hidden="false" customHeight="false" outlineLevel="0" collapsed="false">
      <c r="A2223" s="10" t="s">
        <v>4388</v>
      </c>
      <c r="B2223" s="10" t="s">
        <v>4389</v>
      </c>
      <c r="C2223" s="11"/>
      <c r="D2223" s="15" t="n">
        <v>3</v>
      </c>
      <c r="E2223" s="3" t="n">
        <f aca="false">C2223*D2223</f>
        <v>0</v>
      </c>
      <c r="F2223" s="13"/>
    </row>
    <row r="2224" s="14" customFormat="true" ht="12.75" hidden="false" customHeight="false" outlineLevel="0" collapsed="false">
      <c r="A2224" s="10" t="s">
        <v>4390</v>
      </c>
      <c r="B2224" s="10" t="s">
        <v>4391</v>
      </c>
      <c r="C2224" s="11"/>
      <c r="D2224" s="15" t="n">
        <v>3</v>
      </c>
      <c r="E2224" s="3" t="n">
        <f aca="false">C2224*D2224</f>
        <v>0</v>
      </c>
      <c r="F2224" s="13"/>
    </row>
    <row r="2225" s="14" customFormat="true" ht="12.75" hidden="false" customHeight="false" outlineLevel="0" collapsed="false">
      <c r="A2225" s="10" t="s">
        <v>4392</v>
      </c>
      <c r="B2225" s="10" t="s">
        <v>4393</v>
      </c>
      <c r="C2225" s="11"/>
      <c r="D2225" s="15" t="n">
        <v>1</v>
      </c>
      <c r="E2225" s="3" t="n">
        <f aca="false">C2225*D2225</f>
        <v>0</v>
      </c>
      <c r="F2225" s="13"/>
    </row>
    <row r="2226" s="14" customFormat="true" ht="12.75" hidden="false" customHeight="false" outlineLevel="0" collapsed="false">
      <c r="A2226" s="10" t="s">
        <v>4394</v>
      </c>
      <c r="B2226" s="10" t="s">
        <v>4395</v>
      </c>
      <c r="C2226" s="11"/>
      <c r="D2226" s="15" t="n">
        <v>1</v>
      </c>
      <c r="E2226" s="3" t="n">
        <f aca="false">C2226*D2226</f>
        <v>0</v>
      </c>
      <c r="F2226" s="13"/>
    </row>
    <row r="2227" s="14" customFormat="true" ht="12.75" hidden="false" customHeight="false" outlineLevel="0" collapsed="false">
      <c r="A2227" s="10" t="s">
        <v>4396</v>
      </c>
      <c r="B2227" s="10" t="s">
        <v>4397</v>
      </c>
      <c r="C2227" s="11"/>
      <c r="D2227" s="15" t="n">
        <v>5</v>
      </c>
      <c r="E2227" s="3" t="n">
        <f aca="false">C2227*D2227</f>
        <v>0</v>
      </c>
      <c r="F2227" s="13"/>
    </row>
    <row r="2228" s="14" customFormat="true" ht="12.75" hidden="false" customHeight="false" outlineLevel="0" collapsed="false">
      <c r="A2228" s="10" t="s">
        <v>4398</v>
      </c>
      <c r="B2228" s="10" t="s">
        <v>4399</v>
      </c>
      <c r="C2228" s="11"/>
      <c r="D2228" s="15" t="n">
        <v>1</v>
      </c>
      <c r="E2228" s="3" t="n">
        <f aca="false">C2228*D2228</f>
        <v>0</v>
      </c>
      <c r="F2228" s="13"/>
    </row>
    <row r="2229" s="14" customFormat="true" ht="12.75" hidden="false" customHeight="false" outlineLevel="0" collapsed="false">
      <c r="A2229" s="10" t="s">
        <v>4400</v>
      </c>
      <c r="B2229" s="10" t="s">
        <v>4401</v>
      </c>
      <c r="C2229" s="11"/>
      <c r="D2229" s="15" t="n">
        <v>1</v>
      </c>
      <c r="E2229" s="3" t="n">
        <f aca="false">C2229*D2229</f>
        <v>0</v>
      </c>
      <c r="F2229" s="13"/>
    </row>
    <row r="2230" s="14" customFormat="true" ht="12.75" hidden="false" customHeight="false" outlineLevel="0" collapsed="false">
      <c r="A2230" s="10" t="s">
        <v>4402</v>
      </c>
      <c r="B2230" s="10" t="s">
        <v>4403</v>
      </c>
      <c r="C2230" s="11"/>
      <c r="D2230" s="15" t="n">
        <v>1</v>
      </c>
      <c r="E2230" s="3" t="n">
        <f aca="false">C2230*D2230</f>
        <v>0</v>
      </c>
      <c r="F2230" s="13"/>
    </row>
    <row r="2231" s="14" customFormat="true" ht="12.75" hidden="false" customHeight="false" outlineLevel="0" collapsed="false">
      <c r="A2231" s="10" t="s">
        <v>4404</v>
      </c>
      <c r="B2231" s="10" t="s">
        <v>4405</v>
      </c>
      <c r="C2231" s="11"/>
      <c r="D2231" s="15" t="n">
        <v>1</v>
      </c>
      <c r="E2231" s="3" t="n">
        <f aca="false">C2231*D2231</f>
        <v>0</v>
      </c>
      <c r="F2231" s="13"/>
    </row>
    <row r="2232" s="14" customFormat="true" ht="12.75" hidden="false" customHeight="false" outlineLevel="0" collapsed="false">
      <c r="A2232" s="10" t="s">
        <v>4406</v>
      </c>
      <c r="B2232" s="10" t="s">
        <v>4405</v>
      </c>
      <c r="C2232" s="11"/>
      <c r="D2232" s="15" t="n">
        <v>1</v>
      </c>
      <c r="E2232" s="3" t="n">
        <f aca="false">C2232*D2232</f>
        <v>0</v>
      </c>
      <c r="F2232" s="13"/>
    </row>
    <row r="2233" s="14" customFormat="true" ht="12.75" hidden="false" customHeight="false" outlineLevel="0" collapsed="false">
      <c r="A2233" s="10" t="s">
        <v>4407</v>
      </c>
      <c r="B2233" s="10" t="s">
        <v>4408</v>
      </c>
      <c r="C2233" s="11"/>
      <c r="D2233" s="15" t="n">
        <v>1</v>
      </c>
      <c r="E2233" s="3" t="n">
        <f aca="false">C2233*D2233</f>
        <v>0</v>
      </c>
      <c r="F2233" s="13"/>
    </row>
    <row r="2234" s="14" customFormat="true" ht="12.75" hidden="false" customHeight="false" outlineLevel="0" collapsed="false">
      <c r="A2234" s="10" t="s">
        <v>4409</v>
      </c>
      <c r="B2234" s="10" t="s">
        <v>4410</v>
      </c>
      <c r="C2234" s="11"/>
      <c r="D2234" s="15" t="n">
        <v>1</v>
      </c>
      <c r="E2234" s="3" t="n">
        <f aca="false">C2234*D2234</f>
        <v>0</v>
      </c>
      <c r="F2234" s="13"/>
    </row>
    <row r="2235" s="14" customFormat="true" ht="12.75" hidden="false" customHeight="false" outlineLevel="0" collapsed="false">
      <c r="A2235" s="10" t="s">
        <v>4411</v>
      </c>
      <c r="B2235" s="10" t="s">
        <v>4412</v>
      </c>
      <c r="C2235" s="11"/>
      <c r="D2235" s="15" t="n">
        <v>1</v>
      </c>
      <c r="E2235" s="3" t="n">
        <f aca="false">C2235*D2235</f>
        <v>0</v>
      </c>
      <c r="F2235" s="13"/>
    </row>
    <row r="2236" s="14" customFormat="true" ht="12.75" hidden="false" customHeight="false" outlineLevel="0" collapsed="false">
      <c r="A2236" s="10" t="s">
        <v>4413</v>
      </c>
      <c r="B2236" s="10" t="s">
        <v>4414</v>
      </c>
      <c r="C2236" s="11"/>
      <c r="D2236" s="15" t="n">
        <v>1</v>
      </c>
      <c r="E2236" s="3" t="n">
        <f aca="false">C2236*D2236</f>
        <v>0</v>
      </c>
      <c r="F2236" s="13"/>
    </row>
    <row r="2237" s="14" customFormat="true" ht="12.75" hidden="false" customHeight="false" outlineLevel="0" collapsed="false">
      <c r="A2237" s="10" t="s">
        <v>4415</v>
      </c>
      <c r="B2237" s="10" t="s">
        <v>4416</v>
      </c>
      <c r="C2237" s="11"/>
      <c r="D2237" s="15" t="n">
        <v>1</v>
      </c>
      <c r="E2237" s="3" t="n">
        <f aca="false">C2237*D2237</f>
        <v>0</v>
      </c>
      <c r="F2237" s="13"/>
    </row>
    <row r="2238" s="14" customFormat="true" ht="12.75" hidden="false" customHeight="false" outlineLevel="0" collapsed="false">
      <c r="A2238" s="10" t="s">
        <v>4417</v>
      </c>
      <c r="B2238" s="10" t="s">
        <v>4418</v>
      </c>
      <c r="C2238" s="11"/>
      <c r="D2238" s="15" t="n">
        <v>1</v>
      </c>
      <c r="E2238" s="3" t="n">
        <f aca="false">C2238*D2238</f>
        <v>0</v>
      </c>
      <c r="F2238" s="13"/>
    </row>
    <row r="2239" s="14" customFormat="true" ht="12.75" hidden="false" customHeight="false" outlineLevel="0" collapsed="false">
      <c r="A2239" s="10" t="s">
        <v>4419</v>
      </c>
      <c r="B2239" s="10" t="s">
        <v>4420</v>
      </c>
      <c r="C2239" s="11"/>
      <c r="D2239" s="15" t="n">
        <v>5</v>
      </c>
      <c r="E2239" s="3" t="n">
        <f aca="false">C2239*D2239</f>
        <v>0</v>
      </c>
      <c r="F2239" s="13"/>
    </row>
    <row r="2240" s="14" customFormat="true" ht="12.75" hidden="false" customHeight="false" outlineLevel="0" collapsed="false">
      <c r="A2240" s="10" t="s">
        <v>4421</v>
      </c>
      <c r="B2240" s="10" t="s">
        <v>4422</v>
      </c>
      <c r="C2240" s="11"/>
      <c r="D2240" s="15" t="n">
        <v>1</v>
      </c>
      <c r="E2240" s="3" t="n">
        <f aca="false">C2240*D2240</f>
        <v>0</v>
      </c>
      <c r="F2240" s="13"/>
    </row>
    <row r="2241" s="14" customFormat="true" ht="12.75" hidden="false" customHeight="false" outlineLevel="0" collapsed="false">
      <c r="A2241" s="10" t="s">
        <v>4423</v>
      </c>
      <c r="B2241" s="10" t="s">
        <v>4424</v>
      </c>
      <c r="C2241" s="11"/>
      <c r="D2241" s="15" t="n">
        <v>1</v>
      </c>
      <c r="E2241" s="3" t="n">
        <f aca="false">C2241*D2241</f>
        <v>0</v>
      </c>
      <c r="F2241" s="13"/>
    </row>
    <row r="2242" s="14" customFormat="true" ht="12.75" hidden="false" customHeight="false" outlineLevel="0" collapsed="false">
      <c r="A2242" s="10" t="s">
        <v>4425</v>
      </c>
      <c r="B2242" s="10" t="s">
        <v>4426</v>
      </c>
      <c r="C2242" s="11"/>
      <c r="D2242" s="15" t="n">
        <v>1</v>
      </c>
      <c r="E2242" s="3" t="n">
        <f aca="false">C2242*D2242</f>
        <v>0</v>
      </c>
      <c r="F2242" s="13"/>
    </row>
    <row r="2243" s="14" customFormat="true" ht="12.75" hidden="false" customHeight="false" outlineLevel="0" collapsed="false">
      <c r="A2243" s="10" t="s">
        <v>4427</v>
      </c>
      <c r="B2243" s="10" t="s">
        <v>4428</v>
      </c>
      <c r="C2243" s="11"/>
      <c r="D2243" s="15" t="n">
        <v>1</v>
      </c>
      <c r="E2243" s="3" t="n">
        <f aca="false">C2243*D2243</f>
        <v>0</v>
      </c>
      <c r="F2243" s="13"/>
    </row>
    <row r="2244" s="14" customFormat="true" ht="12.75" hidden="false" customHeight="false" outlineLevel="0" collapsed="false">
      <c r="A2244" s="10" t="s">
        <v>4429</v>
      </c>
      <c r="B2244" s="10" t="s">
        <v>4430</v>
      </c>
      <c r="C2244" s="11"/>
      <c r="D2244" s="15" t="n">
        <v>5</v>
      </c>
      <c r="E2244" s="3" t="n">
        <f aca="false">C2244*D2244</f>
        <v>0</v>
      </c>
      <c r="F2244" s="13"/>
    </row>
    <row r="2245" s="14" customFormat="true" ht="12.75" hidden="false" customHeight="false" outlineLevel="0" collapsed="false">
      <c r="A2245" s="10" t="s">
        <v>4431</v>
      </c>
      <c r="B2245" s="10" t="s">
        <v>4432</v>
      </c>
      <c r="C2245" s="11"/>
      <c r="D2245" s="15" t="n">
        <v>5</v>
      </c>
      <c r="E2245" s="3" t="n">
        <f aca="false">C2245*D2245</f>
        <v>0</v>
      </c>
      <c r="F2245" s="13"/>
    </row>
    <row r="2246" s="14" customFormat="true" ht="12.75" hidden="false" customHeight="false" outlineLevel="0" collapsed="false">
      <c r="A2246" s="10" t="s">
        <v>4433</v>
      </c>
      <c r="B2246" s="10" t="s">
        <v>4434</v>
      </c>
      <c r="C2246" s="11"/>
      <c r="D2246" s="15" t="n">
        <v>5</v>
      </c>
      <c r="E2246" s="3" t="n">
        <f aca="false">C2246*D2246</f>
        <v>0</v>
      </c>
      <c r="F2246" s="13"/>
    </row>
    <row r="2247" s="14" customFormat="true" ht="12.75" hidden="false" customHeight="false" outlineLevel="0" collapsed="false">
      <c r="A2247" s="10" t="s">
        <v>4435</v>
      </c>
      <c r="B2247" s="10" t="s">
        <v>4436</v>
      </c>
      <c r="C2247" s="11"/>
      <c r="D2247" s="15" t="n">
        <v>5</v>
      </c>
      <c r="E2247" s="3" t="n">
        <f aca="false">C2247*D2247</f>
        <v>0</v>
      </c>
      <c r="F2247" s="13"/>
    </row>
    <row r="2248" s="14" customFormat="true" ht="12.75" hidden="false" customHeight="false" outlineLevel="0" collapsed="false">
      <c r="A2248" s="10" t="s">
        <v>4437</v>
      </c>
      <c r="B2248" s="10" t="s">
        <v>4438</v>
      </c>
      <c r="C2248" s="11"/>
      <c r="D2248" s="15" t="n">
        <v>5</v>
      </c>
      <c r="E2248" s="3" t="n">
        <f aca="false">C2248*D2248</f>
        <v>0</v>
      </c>
      <c r="F2248" s="13"/>
    </row>
    <row r="2249" s="14" customFormat="true" ht="12.75" hidden="false" customHeight="false" outlineLevel="0" collapsed="false">
      <c r="A2249" s="10" t="s">
        <v>4439</v>
      </c>
      <c r="B2249" s="10" t="s">
        <v>4440</v>
      </c>
      <c r="C2249" s="11"/>
      <c r="D2249" s="15" t="n">
        <v>1</v>
      </c>
      <c r="E2249" s="3" t="n">
        <f aca="false">C2249*D2249</f>
        <v>0</v>
      </c>
      <c r="F2249" s="13"/>
    </row>
    <row r="2250" s="14" customFormat="true" ht="12.75" hidden="false" customHeight="false" outlineLevel="0" collapsed="false">
      <c r="A2250" s="10" t="s">
        <v>4441</v>
      </c>
      <c r="B2250" s="10" t="s">
        <v>4442</v>
      </c>
      <c r="C2250" s="11"/>
      <c r="D2250" s="15" t="n">
        <v>1</v>
      </c>
      <c r="E2250" s="3" t="n">
        <f aca="false">C2250*D2250</f>
        <v>0</v>
      </c>
      <c r="F2250" s="13"/>
    </row>
    <row r="2251" s="14" customFormat="true" ht="12.75" hidden="false" customHeight="false" outlineLevel="0" collapsed="false">
      <c r="A2251" s="10" t="s">
        <v>4443</v>
      </c>
      <c r="B2251" s="10" t="s">
        <v>4444</v>
      </c>
      <c r="C2251" s="11"/>
      <c r="D2251" s="15" t="n">
        <v>1</v>
      </c>
      <c r="E2251" s="3" t="n">
        <f aca="false">C2251*D2251</f>
        <v>0</v>
      </c>
      <c r="F2251" s="13"/>
    </row>
    <row r="2252" s="14" customFormat="true" ht="12.75" hidden="false" customHeight="false" outlineLevel="0" collapsed="false">
      <c r="A2252" s="10" t="s">
        <v>4445</v>
      </c>
      <c r="B2252" s="10" t="s">
        <v>4446</v>
      </c>
      <c r="C2252" s="11"/>
      <c r="D2252" s="15" t="n">
        <v>1</v>
      </c>
      <c r="E2252" s="3" t="n">
        <f aca="false">C2252*D2252</f>
        <v>0</v>
      </c>
      <c r="F2252" s="13"/>
    </row>
    <row r="2253" s="14" customFormat="true" ht="12.75" hidden="false" customHeight="false" outlineLevel="0" collapsed="false">
      <c r="A2253" s="10" t="s">
        <v>4447</v>
      </c>
      <c r="B2253" s="10" t="s">
        <v>4448</v>
      </c>
      <c r="C2253" s="11"/>
      <c r="D2253" s="15" t="n">
        <v>1</v>
      </c>
      <c r="E2253" s="3" t="n">
        <f aca="false">C2253*D2253</f>
        <v>0</v>
      </c>
      <c r="F2253" s="13"/>
    </row>
    <row r="2254" s="14" customFormat="true" ht="12.75" hidden="false" customHeight="false" outlineLevel="0" collapsed="false">
      <c r="A2254" s="10" t="s">
        <v>4449</v>
      </c>
      <c r="B2254" s="10" t="s">
        <v>4450</v>
      </c>
      <c r="C2254" s="11"/>
      <c r="D2254" s="15" t="n">
        <v>1</v>
      </c>
      <c r="E2254" s="3" t="n">
        <f aca="false">C2254*D2254</f>
        <v>0</v>
      </c>
      <c r="F2254" s="13"/>
    </row>
    <row r="2255" s="14" customFormat="true" ht="12.75" hidden="false" customHeight="false" outlineLevel="0" collapsed="false">
      <c r="A2255" s="10" t="s">
        <v>4451</v>
      </c>
      <c r="B2255" s="10" t="s">
        <v>4452</v>
      </c>
      <c r="C2255" s="11"/>
      <c r="D2255" s="15" t="n">
        <v>1</v>
      </c>
      <c r="E2255" s="3" t="n">
        <f aca="false">C2255*D2255</f>
        <v>0</v>
      </c>
      <c r="F2255" s="13"/>
    </row>
    <row r="2256" s="14" customFormat="true" ht="12.75" hidden="false" customHeight="false" outlineLevel="0" collapsed="false">
      <c r="A2256" s="10" t="s">
        <v>4453</v>
      </c>
      <c r="B2256" s="10" t="s">
        <v>4454</v>
      </c>
      <c r="C2256" s="11"/>
      <c r="D2256" s="15" t="n">
        <v>1</v>
      </c>
      <c r="E2256" s="3" t="n">
        <f aca="false">C2256*D2256</f>
        <v>0</v>
      </c>
      <c r="F2256" s="13"/>
    </row>
    <row r="2257" s="14" customFormat="true" ht="12.75" hidden="false" customHeight="false" outlineLevel="0" collapsed="false">
      <c r="A2257" s="10" t="s">
        <v>4455</v>
      </c>
      <c r="B2257" s="10" t="s">
        <v>4456</v>
      </c>
      <c r="C2257" s="11"/>
      <c r="D2257" s="15" t="n">
        <v>1</v>
      </c>
      <c r="E2257" s="3" t="n">
        <f aca="false">C2257*D2257</f>
        <v>0</v>
      </c>
      <c r="F2257" s="13"/>
    </row>
    <row r="2258" s="14" customFormat="true" ht="12.75" hidden="false" customHeight="false" outlineLevel="0" collapsed="false">
      <c r="A2258" s="10" t="s">
        <v>4457</v>
      </c>
      <c r="B2258" s="10" t="s">
        <v>4458</v>
      </c>
      <c r="C2258" s="11"/>
      <c r="D2258" s="15" t="n">
        <v>1</v>
      </c>
      <c r="E2258" s="3" t="n">
        <f aca="false">C2258*D2258</f>
        <v>0</v>
      </c>
      <c r="F2258" s="13"/>
    </row>
    <row r="2259" s="14" customFormat="true" ht="12.75" hidden="false" customHeight="false" outlineLevel="0" collapsed="false">
      <c r="A2259" s="10" t="s">
        <v>4459</v>
      </c>
      <c r="B2259" s="10" t="s">
        <v>4460</v>
      </c>
      <c r="C2259" s="11"/>
      <c r="D2259" s="15" t="n">
        <v>1</v>
      </c>
      <c r="E2259" s="3" t="n">
        <f aca="false">C2259*D2259</f>
        <v>0</v>
      </c>
      <c r="F2259" s="13"/>
    </row>
    <row r="2260" s="14" customFormat="true" ht="12.75" hidden="false" customHeight="false" outlineLevel="0" collapsed="false">
      <c r="A2260" s="10" t="s">
        <v>4461</v>
      </c>
      <c r="B2260" s="10" t="s">
        <v>4462</v>
      </c>
      <c r="C2260" s="11"/>
      <c r="D2260" s="15" t="n">
        <v>1</v>
      </c>
      <c r="E2260" s="3" t="n">
        <f aca="false">C2260*D2260</f>
        <v>0</v>
      </c>
      <c r="F2260" s="13"/>
    </row>
    <row r="2261" s="14" customFormat="true" ht="12.75" hidden="false" customHeight="false" outlineLevel="0" collapsed="false">
      <c r="A2261" s="10" t="s">
        <v>4463</v>
      </c>
      <c r="B2261" s="10" t="s">
        <v>4464</v>
      </c>
      <c r="C2261" s="11"/>
      <c r="D2261" s="15" t="n">
        <v>1</v>
      </c>
      <c r="E2261" s="3" t="n">
        <f aca="false">C2261*D2261</f>
        <v>0</v>
      </c>
      <c r="F2261" s="13"/>
    </row>
    <row r="2262" s="14" customFormat="true" ht="12.75" hidden="false" customHeight="false" outlineLevel="0" collapsed="false">
      <c r="A2262" s="10" t="s">
        <v>4465</v>
      </c>
      <c r="B2262" s="10" t="s">
        <v>4466</v>
      </c>
      <c r="C2262" s="11"/>
      <c r="D2262" s="15" t="n">
        <v>1</v>
      </c>
      <c r="E2262" s="3" t="n">
        <f aca="false">C2262*D2262</f>
        <v>0</v>
      </c>
      <c r="F2262" s="13"/>
    </row>
    <row r="2263" s="14" customFormat="true" ht="12.75" hidden="false" customHeight="false" outlineLevel="0" collapsed="false">
      <c r="A2263" s="10" t="s">
        <v>4467</v>
      </c>
      <c r="B2263" s="10" t="s">
        <v>4468</v>
      </c>
      <c r="C2263" s="11"/>
      <c r="D2263" s="15" t="n">
        <v>1</v>
      </c>
      <c r="E2263" s="3" t="n">
        <f aca="false">C2263*D2263</f>
        <v>0</v>
      </c>
      <c r="F2263" s="13"/>
    </row>
    <row r="2264" s="14" customFormat="true" ht="12.75" hidden="false" customHeight="false" outlineLevel="0" collapsed="false">
      <c r="A2264" s="10" t="s">
        <v>4469</v>
      </c>
      <c r="B2264" s="10" t="s">
        <v>4470</v>
      </c>
      <c r="C2264" s="11"/>
      <c r="D2264" s="15" t="n">
        <v>1</v>
      </c>
      <c r="E2264" s="3" t="n">
        <f aca="false">C2264*D2264</f>
        <v>0</v>
      </c>
      <c r="F2264" s="13"/>
    </row>
    <row r="2265" s="14" customFormat="true" ht="12.75" hidden="false" customHeight="false" outlineLevel="0" collapsed="false">
      <c r="A2265" s="10" t="s">
        <v>4471</v>
      </c>
      <c r="B2265" s="10" t="s">
        <v>4472</v>
      </c>
      <c r="C2265" s="11"/>
      <c r="D2265" s="15" t="n">
        <v>1</v>
      </c>
      <c r="E2265" s="3" t="n">
        <f aca="false">C2265*D2265</f>
        <v>0</v>
      </c>
      <c r="F2265" s="13"/>
    </row>
    <row r="2266" s="14" customFormat="true" ht="12.75" hidden="false" customHeight="false" outlineLevel="0" collapsed="false">
      <c r="A2266" s="10" t="s">
        <v>4473</v>
      </c>
      <c r="B2266" s="10" t="s">
        <v>4474</v>
      </c>
      <c r="C2266" s="11"/>
      <c r="D2266" s="15" t="n">
        <v>1</v>
      </c>
      <c r="E2266" s="3" t="n">
        <f aca="false">C2266*D2266</f>
        <v>0</v>
      </c>
      <c r="F2266" s="13"/>
    </row>
    <row r="2267" s="14" customFormat="true" ht="12.75" hidden="false" customHeight="false" outlineLevel="0" collapsed="false">
      <c r="A2267" s="10" t="s">
        <v>4475</v>
      </c>
      <c r="B2267" s="10" t="s">
        <v>4476</v>
      </c>
      <c r="C2267" s="11"/>
      <c r="D2267" s="15" t="n">
        <v>1</v>
      </c>
      <c r="E2267" s="3" t="n">
        <f aca="false">C2267*D2267</f>
        <v>0</v>
      </c>
      <c r="F2267" s="13"/>
    </row>
    <row r="2268" s="14" customFormat="true" ht="12.75" hidden="false" customHeight="false" outlineLevel="0" collapsed="false">
      <c r="A2268" s="10" t="s">
        <v>4477</v>
      </c>
      <c r="B2268" s="10" t="s">
        <v>4478</v>
      </c>
      <c r="C2268" s="11"/>
      <c r="D2268" s="15" t="n">
        <v>5</v>
      </c>
      <c r="E2268" s="3" t="n">
        <f aca="false">C2268*D2268</f>
        <v>0</v>
      </c>
      <c r="F2268" s="13"/>
    </row>
    <row r="2269" s="14" customFormat="true" ht="12.75" hidden="false" customHeight="false" outlineLevel="0" collapsed="false">
      <c r="A2269" s="10" t="s">
        <v>4479</v>
      </c>
      <c r="B2269" s="10" t="s">
        <v>4480</v>
      </c>
      <c r="C2269" s="11"/>
      <c r="D2269" s="15" t="n">
        <v>2</v>
      </c>
      <c r="E2269" s="3" t="n">
        <f aca="false">C2269*D2269</f>
        <v>0</v>
      </c>
      <c r="F2269" s="13"/>
    </row>
    <row r="2270" s="14" customFormat="true" ht="12.75" hidden="false" customHeight="false" outlineLevel="0" collapsed="false">
      <c r="A2270" s="10" t="s">
        <v>4481</v>
      </c>
      <c r="B2270" s="10" t="s">
        <v>4482</v>
      </c>
      <c r="C2270" s="11"/>
      <c r="D2270" s="15" t="n">
        <v>2</v>
      </c>
      <c r="E2270" s="3" t="n">
        <f aca="false">C2270*D2270</f>
        <v>0</v>
      </c>
      <c r="F2270" s="13"/>
    </row>
    <row r="2271" s="14" customFormat="true" ht="12.75" hidden="false" customHeight="false" outlineLevel="0" collapsed="false">
      <c r="A2271" s="10" t="s">
        <v>4483</v>
      </c>
      <c r="B2271" s="10" t="s">
        <v>4484</v>
      </c>
      <c r="C2271" s="11"/>
      <c r="D2271" s="15" t="n">
        <v>1</v>
      </c>
      <c r="E2271" s="3" t="n">
        <f aca="false">C2271*D2271</f>
        <v>0</v>
      </c>
      <c r="F2271" s="13"/>
    </row>
    <row r="2272" s="14" customFormat="true" ht="12.75" hidden="false" customHeight="false" outlineLevel="0" collapsed="false">
      <c r="A2272" s="10" t="s">
        <v>4485</v>
      </c>
      <c r="B2272" s="10" t="s">
        <v>4486</v>
      </c>
      <c r="C2272" s="11"/>
      <c r="D2272" s="15" t="n">
        <v>1</v>
      </c>
      <c r="E2272" s="3" t="n">
        <f aca="false">C2272*D2272</f>
        <v>0</v>
      </c>
      <c r="F2272" s="13"/>
    </row>
    <row r="2273" s="14" customFormat="true" ht="12.75" hidden="false" customHeight="false" outlineLevel="0" collapsed="false">
      <c r="A2273" s="10" t="s">
        <v>4487</v>
      </c>
      <c r="B2273" s="10" t="s">
        <v>4488</v>
      </c>
      <c r="C2273" s="11"/>
      <c r="D2273" s="15" t="n">
        <v>1</v>
      </c>
      <c r="E2273" s="3" t="n">
        <f aca="false">C2273*D2273</f>
        <v>0</v>
      </c>
      <c r="F2273" s="13"/>
    </row>
    <row r="2274" s="14" customFormat="true" ht="12.75" hidden="false" customHeight="false" outlineLevel="0" collapsed="false">
      <c r="A2274" s="10" t="s">
        <v>4489</v>
      </c>
      <c r="B2274" s="10" t="s">
        <v>4490</v>
      </c>
      <c r="C2274" s="11"/>
      <c r="D2274" s="15" t="n">
        <v>1</v>
      </c>
      <c r="E2274" s="3" t="n">
        <f aca="false">C2274*D2274</f>
        <v>0</v>
      </c>
      <c r="F2274" s="13"/>
    </row>
    <row r="2275" s="14" customFormat="true" ht="12.75" hidden="false" customHeight="false" outlineLevel="0" collapsed="false">
      <c r="A2275" s="10" t="s">
        <v>4491</v>
      </c>
      <c r="B2275" s="10" t="s">
        <v>4492</v>
      </c>
      <c r="C2275" s="11"/>
      <c r="D2275" s="15" t="n">
        <v>1</v>
      </c>
      <c r="E2275" s="3" t="n">
        <f aca="false">C2275*D2275</f>
        <v>0</v>
      </c>
      <c r="F2275" s="13"/>
    </row>
    <row r="2276" s="14" customFormat="true" ht="12.75" hidden="false" customHeight="false" outlineLevel="0" collapsed="false">
      <c r="A2276" s="10" t="s">
        <v>4493</v>
      </c>
      <c r="B2276" s="10" t="s">
        <v>4494</v>
      </c>
      <c r="C2276" s="11"/>
      <c r="D2276" s="15" t="n">
        <v>1</v>
      </c>
      <c r="E2276" s="3" t="n">
        <f aca="false">C2276*D2276</f>
        <v>0</v>
      </c>
      <c r="F2276" s="13"/>
    </row>
    <row r="2277" s="14" customFormat="true" ht="12.75" hidden="false" customHeight="false" outlineLevel="0" collapsed="false">
      <c r="A2277" s="10" t="s">
        <v>4495</v>
      </c>
      <c r="B2277" s="10" t="s">
        <v>4496</v>
      </c>
      <c r="C2277" s="11"/>
      <c r="D2277" s="15" t="n">
        <v>1</v>
      </c>
      <c r="E2277" s="3" t="n">
        <f aca="false">C2277*D2277</f>
        <v>0</v>
      </c>
      <c r="F2277" s="13"/>
    </row>
    <row r="2278" s="14" customFormat="true" ht="12.75" hidden="false" customHeight="false" outlineLevel="0" collapsed="false">
      <c r="A2278" s="10" t="s">
        <v>4497</v>
      </c>
      <c r="B2278" s="10" t="s">
        <v>4498</v>
      </c>
      <c r="C2278" s="11"/>
      <c r="D2278" s="15" t="n">
        <v>1</v>
      </c>
      <c r="E2278" s="3" t="n">
        <f aca="false">C2278*D2278</f>
        <v>0</v>
      </c>
      <c r="F2278" s="13"/>
    </row>
    <row r="2279" s="14" customFormat="true" ht="12.75" hidden="false" customHeight="false" outlineLevel="0" collapsed="false">
      <c r="A2279" s="10" t="s">
        <v>4499</v>
      </c>
      <c r="B2279" s="10" t="s">
        <v>4500</v>
      </c>
      <c r="C2279" s="11"/>
      <c r="D2279" s="15" t="n">
        <v>1</v>
      </c>
      <c r="E2279" s="3" t="n">
        <f aca="false">C2279*D2279</f>
        <v>0</v>
      </c>
      <c r="F2279" s="13"/>
    </row>
    <row r="2280" s="14" customFormat="true" ht="12.75" hidden="false" customHeight="false" outlineLevel="0" collapsed="false">
      <c r="A2280" s="10" t="s">
        <v>4501</v>
      </c>
      <c r="B2280" s="10" t="s">
        <v>4502</v>
      </c>
      <c r="C2280" s="11"/>
      <c r="D2280" s="15" t="n">
        <v>1</v>
      </c>
      <c r="E2280" s="3" t="n">
        <f aca="false">C2280*D2280</f>
        <v>0</v>
      </c>
      <c r="F2280" s="13"/>
    </row>
    <row r="2281" s="14" customFormat="true" ht="12.75" hidden="false" customHeight="false" outlineLevel="0" collapsed="false">
      <c r="A2281" s="10" t="s">
        <v>4503</v>
      </c>
      <c r="B2281" s="10" t="s">
        <v>4504</v>
      </c>
      <c r="C2281" s="11"/>
      <c r="D2281" s="15" t="n">
        <v>1</v>
      </c>
      <c r="E2281" s="3" t="n">
        <f aca="false">C2281*D2281</f>
        <v>0</v>
      </c>
      <c r="F2281" s="13"/>
    </row>
    <row r="2282" s="14" customFormat="true" ht="12.75" hidden="false" customHeight="false" outlineLevel="0" collapsed="false">
      <c r="A2282" s="10" t="s">
        <v>4505</v>
      </c>
      <c r="B2282" s="10" t="s">
        <v>4506</v>
      </c>
      <c r="C2282" s="11"/>
      <c r="D2282" s="15" t="n">
        <v>20</v>
      </c>
      <c r="E2282" s="3" t="n">
        <f aca="false">C2282*D2282</f>
        <v>0</v>
      </c>
      <c r="F2282" s="13"/>
    </row>
    <row r="2283" s="14" customFormat="true" ht="12.75" hidden="false" customHeight="false" outlineLevel="0" collapsed="false">
      <c r="A2283" s="10" t="s">
        <v>4507</v>
      </c>
      <c r="B2283" s="10" t="s">
        <v>4508</v>
      </c>
      <c r="C2283" s="11"/>
      <c r="D2283" s="15" t="n">
        <v>20</v>
      </c>
      <c r="E2283" s="3" t="n">
        <f aca="false">C2283*D2283</f>
        <v>0</v>
      </c>
      <c r="F2283" s="13"/>
    </row>
    <row r="2284" s="14" customFormat="true" ht="12.75" hidden="false" customHeight="false" outlineLevel="0" collapsed="false">
      <c r="A2284" s="10" t="s">
        <v>4509</v>
      </c>
      <c r="B2284" s="10" t="s">
        <v>4510</v>
      </c>
      <c r="C2284" s="11"/>
      <c r="D2284" s="15" t="n">
        <v>20</v>
      </c>
      <c r="E2284" s="3" t="n">
        <f aca="false">C2284*D2284</f>
        <v>0</v>
      </c>
      <c r="F2284" s="13"/>
    </row>
    <row r="2285" s="14" customFormat="true" ht="12.75" hidden="false" customHeight="false" outlineLevel="0" collapsed="false">
      <c r="A2285" s="10" t="s">
        <v>4511</v>
      </c>
      <c r="B2285" s="10" t="s">
        <v>4512</v>
      </c>
      <c r="C2285" s="11"/>
      <c r="D2285" s="15" t="n">
        <v>20</v>
      </c>
      <c r="E2285" s="3" t="n">
        <f aca="false">C2285*D2285</f>
        <v>0</v>
      </c>
      <c r="F2285" s="13"/>
    </row>
    <row r="2286" s="14" customFormat="true" ht="12.75" hidden="false" customHeight="false" outlineLevel="0" collapsed="false">
      <c r="A2286" s="10" t="s">
        <v>4513</v>
      </c>
      <c r="B2286" s="10" t="s">
        <v>4514</v>
      </c>
      <c r="C2286" s="11"/>
      <c r="D2286" s="15" t="n">
        <v>1</v>
      </c>
      <c r="E2286" s="3" t="n">
        <f aca="false">C2286*D2286</f>
        <v>0</v>
      </c>
      <c r="F2286" s="13"/>
    </row>
    <row r="2287" s="14" customFormat="true" ht="12.75" hidden="false" customHeight="false" outlineLevel="0" collapsed="false">
      <c r="A2287" s="10" t="s">
        <v>4515</v>
      </c>
      <c r="B2287" s="10" t="s">
        <v>4516</v>
      </c>
      <c r="C2287" s="11"/>
      <c r="D2287" s="15" t="n">
        <v>1</v>
      </c>
      <c r="E2287" s="3" t="n">
        <f aca="false">C2287*D2287</f>
        <v>0</v>
      </c>
      <c r="F2287" s="13"/>
    </row>
    <row r="2288" s="14" customFormat="true" ht="12.75" hidden="false" customHeight="false" outlineLevel="0" collapsed="false">
      <c r="A2288" s="10" t="s">
        <v>4517</v>
      </c>
      <c r="B2288" s="10" t="s">
        <v>4518</v>
      </c>
      <c r="C2288" s="11"/>
      <c r="D2288" s="15" t="n">
        <v>1</v>
      </c>
      <c r="E2288" s="3" t="n">
        <f aca="false">C2288*D2288</f>
        <v>0</v>
      </c>
      <c r="F2288" s="13"/>
    </row>
    <row r="2289" s="14" customFormat="true" ht="12.75" hidden="false" customHeight="false" outlineLevel="0" collapsed="false">
      <c r="A2289" s="10" t="s">
        <v>4519</v>
      </c>
      <c r="B2289" s="10" t="s">
        <v>4520</v>
      </c>
      <c r="C2289" s="11"/>
      <c r="D2289" s="15" t="n">
        <v>1</v>
      </c>
      <c r="E2289" s="3" t="n">
        <f aca="false">C2289*D2289</f>
        <v>0</v>
      </c>
      <c r="F2289" s="13"/>
    </row>
    <row r="2290" s="14" customFormat="true" ht="12.75" hidden="false" customHeight="false" outlineLevel="0" collapsed="false">
      <c r="A2290" s="10" t="s">
        <v>4521</v>
      </c>
      <c r="B2290" s="10" t="s">
        <v>4522</v>
      </c>
      <c r="C2290" s="11"/>
      <c r="D2290" s="15" t="n">
        <v>1</v>
      </c>
      <c r="E2290" s="3" t="n">
        <f aca="false">C2290*D2290</f>
        <v>0</v>
      </c>
      <c r="F2290" s="13"/>
    </row>
    <row r="2291" s="14" customFormat="true" ht="12.75" hidden="false" customHeight="false" outlineLevel="0" collapsed="false">
      <c r="A2291" s="10" t="s">
        <v>4523</v>
      </c>
      <c r="B2291" s="10" t="s">
        <v>4524</v>
      </c>
      <c r="C2291" s="11"/>
      <c r="D2291" s="15" t="n">
        <v>20</v>
      </c>
      <c r="E2291" s="3" t="n">
        <f aca="false">C2291*D2291</f>
        <v>0</v>
      </c>
      <c r="F2291" s="13"/>
    </row>
    <row r="2292" s="14" customFormat="true" ht="12.75" hidden="false" customHeight="false" outlineLevel="0" collapsed="false">
      <c r="A2292" s="10" t="s">
        <v>4525</v>
      </c>
      <c r="B2292" s="10" t="s">
        <v>4526</v>
      </c>
      <c r="C2292" s="11"/>
      <c r="D2292" s="15" t="n">
        <v>1</v>
      </c>
      <c r="E2292" s="3" t="n">
        <f aca="false">C2292*D2292</f>
        <v>0</v>
      </c>
      <c r="F2292" s="13"/>
    </row>
    <row r="2293" s="14" customFormat="true" ht="12.75" hidden="false" customHeight="false" outlineLevel="0" collapsed="false">
      <c r="A2293" s="10" t="s">
        <v>4527</v>
      </c>
      <c r="B2293" s="10" t="s">
        <v>4528</v>
      </c>
      <c r="C2293" s="11"/>
      <c r="D2293" s="15" t="n">
        <v>20</v>
      </c>
      <c r="E2293" s="3" t="n">
        <f aca="false">C2293*D2293</f>
        <v>0</v>
      </c>
      <c r="F2293" s="13"/>
    </row>
    <row r="2294" s="14" customFormat="true" ht="12.75" hidden="false" customHeight="false" outlineLevel="0" collapsed="false">
      <c r="A2294" s="10" t="s">
        <v>4529</v>
      </c>
      <c r="B2294" s="10" t="s">
        <v>4530</v>
      </c>
      <c r="C2294" s="11"/>
      <c r="D2294" s="15" t="n">
        <v>20</v>
      </c>
      <c r="E2294" s="3" t="n">
        <f aca="false">C2294*D2294</f>
        <v>0</v>
      </c>
      <c r="F2294" s="13"/>
    </row>
    <row r="2295" s="14" customFormat="true" ht="12.75" hidden="false" customHeight="false" outlineLevel="0" collapsed="false">
      <c r="A2295" s="10" t="s">
        <v>4531</v>
      </c>
      <c r="B2295" s="10" t="s">
        <v>4532</v>
      </c>
      <c r="C2295" s="11"/>
      <c r="D2295" s="15" t="n">
        <v>1</v>
      </c>
      <c r="E2295" s="3" t="n">
        <f aca="false">C2295*D2295</f>
        <v>0</v>
      </c>
      <c r="F2295" s="13"/>
    </row>
    <row r="2296" s="14" customFormat="true" ht="12.75" hidden="false" customHeight="false" outlineLevel="0" collapsed="false">
      <c r="A2296" s="10" t="s">
        <v>4533</v>
      </c>
      <c r="B2296" s="10" t="s">
        <v>4534</v>
      </c>
      <c r="C2296" s="11"/>
      <c r="D2296" s="15" t="n">
        <v>1</v>
      </c>
      <c r="E2296" s="3" t="n">
        <f aca="false">C2296*D2296</f>
        <v>0</v>
      </c>
      <c r="F2296" s="13"/>
    </row>
    <row r="2297" s="14" customFormat="true" ht="12.75" hidden="false" customHeight="false" outlineLevel="0" collapsed="false">
      <c r="A2297" s="10" t="s">
        <v>4535</v>
      </c>
      <c r="B2297" s="10" t="s">
        <v>4536</v>
      </c>
      <c r="C2297" s="11"/>
      <c r="D2297" s="15" t="n">
        <v>1</v>
      </c>
      <c r="E2297" s="3" t="n">
        <f aca="false">C2297*D2297</f>
        <v>0</v>
      </c>
      <c r="F2297" s="13"/>
    </row>
    <row r="2298" s="14" customFormat="true" ht="12.75" hidden="false" customHeight="false" outlineLevel="0" collapsed="false">
      <c r="A2298" s="10" t="s">
        <v>4537</v>
      </c>
      <c r="B2298" s="10" t="s">
        <v>4538</v>
      </c>
      <c r="C2298" s="11"/>
      <c r="D2298" s="15" t="n">
        <v>1</v>
      </c>
      <c r="E2298" s="3" t="n">
        <f aca="false">C2298*D2298</f>
        <v>0</v>
      </c>
      <c r="F2298" s="13"/>
    </row>
    <row r="2299" s="14" customFormat="true" ht="12.75" hidden="false" customHeight="false" outlineLevel="0" collapsed="false">
      <c r="A2299" s="10" t="s">
        <v>4539</v>
      </c>
      <c r="B2299" s="10" t="s">
        <v>4540</v>
      </c>
      <c r="C2299" s="11"/>
      <c r="D2299" s="15" t="n">
        <v>20</v>
      </c>
      <c r="E2299" s="3" t="n">
        <f aca="false">C2299*D2299</f>
        <v>0</v>
      </c>
      <c r="F2299" s="13"/>
    </row>
    <row r="2300" s="14" customFormat="true" ht="12.75" hidden="false" customHeight="false" outlineLevel="0" collapsed="false">
      <c r="A2300" s="10" t="s">
        <v>4541</v>
      </c>
      <c r="B2300" s="10" t="s">
        <v>4542</v>
      </c>
      <c r="C2300" s="11"/>
      <c r="D2300" s="15" t="n">
        <v>1</v>
      </c>
      <c r="E2300" s="3" t="n">
        <f aca="false">C2300*D2300</f>
        <v>0</v>
      </c>
      <c r="F2300" s="13"/>
    </row>
    <row r="2301" s="14" customFormat="true" ht="12.75" hidden="false" customHeight="false" outlineLevel="0" collapsed="false">
      <c r="A2301" s="10" t="s">
        <v>4543</v>
      </c>
      <c r="B2301" s="10" t="s">
        <v>4544</v>
      </c>
      <c r="C2301" s="11"/>
      <c r="D2301" s="15" t="n">
        <v>1</v>
      </c>
      <c r="E2301" s="3" t="n">
        <f aca="false">C2301*D2301</f>
        <v>0</v>
      </c>
      <c r="F2301" s="13"/>
    </row>
    <row r="2302" s="14" customFormat="true" ht="12.75" hidden="false" customHeight="false" outlineLevel="0" collapsed="false">
      <c r="A2302" s="10" t="s">
        <v>4545</v>
      </c>
      <c r="B2302" s="10" t="s">
        <v>4546</v>
      </c>
      <c r="C2302" s="11"/>
      <c r="D2302" s="15" t="n">
        <v>1</v>
      </c>
      <c r="E2302" s="3" t="n">
        <f aca="false">C2302*D2302</f>
        <v>0</v>
      </c>
      <c r="F2302" s="13"/>
    </row>
    <row r="2303" s="14" customFormat="true" ht="12.75" hidden="false" customHeight="false" outlineLevel="0" collapsed="false">
      <c r="A2303" s="10" t="s">
        <v>4547</v>
      </c>
      <c r="B2303" s="10" t="s">
        <v>4548</v>
      </c>
      <c r="C2303" s="11"/>
      <c r="D2303" s="15" t="n">
        <v>1</v>
      </c>
      <c r="E2303" s="3" t="n">
        <f aca="false">C2303*D2303</f>
        <v>0</v>
      </c>
      <c r="F2303" s="13"/>
    </row>
    <row r="2304" s="14" customFormat="true" ht="12.75" hidden="false" customHeight="false" outlineLevel="0" collapsed="false">
      <c r="A2304" s="10" t="s">
        <v>4549</v>
      </c>
      <c r="B2304" s="10" t="s">
        <v>4550</v>
      </c>
      <c r="C2304" s="11"/>
      <c r="D2304" s="15" t="n">
        <v>1</v>
      </c>
      <c r="E2304" s="3" t="n">
        <f aca="false">C2304*D2304</f>
        <v>0</v>
      </c>
      <c r="F2304" s="13"/>
    </row>
    <row r="2305" s="14" customFormat="true" ht="12.75" hidden="false" customHeight="false" outlineLevel="0" collapsed="false">
      <c r="A2305" s="10" t="s">
        <v>4551</v>
      </c>
      <c r="B2305" s="10" t="s">
        <v>4552</v>
      </c>
      <c r="C2305" s="11"/>
      <c r="D2305" s="15" t="n">
        <v>1</v>
      </c>
      <c r="E2305" s="3" t="n">
        <f aca="false">C2305*D2305</f>
        <v>0</v>
      </c>
      <c r="F2305" s="13"/>
    </row>
    <row r="2306" s="14" customFormat="true" ht="12.75" hidden="false" customHeight="false" outlineLevel="0" collapsed="false">
      <c r="A2306" s="10" t="s">
        <v>4553</v>
      </c>
      <c r="B2306" s="10" t="s">
        <v>4554</v>
      </c>
      <c r="C2306" s="11"/>
      <c r="D2306" s="15" t="n">
        <v>1</v>
      </c>
      <c r="E2306" s="3" t="n">
        <f aca="false">C2306*D2306</f>
        <v>0</v>
      </c>
      <c r="F2306" s="13"/>
    </row>
    <row r="2307" s="14" customFormat="true" ht="12.75" hidden="false" customHeight="false" outlineLevel="0" collapsed="false">
      <c r="A2307" s="10" t="s">
        <v>4555</v>
      </c>
      <c r="B2307" s="10" t="s">
        <v>4556</v>
      </c>
      <c r="C2307" s="11"/>
      <c r="D2307" s="15" t="n">
        <v>1</v>
      </c>
      <c r="E2307" s="3" t="n">
        <f aca="false">C2307*D2307</f>
        <v>0</v>
      </c>
      <c r="F2307" s="13"/>
    </row>
    <row r="2308" s="14" customFormat="true" ht="12.75" hidden="false" customHeight="false" outlineLevel="0" collapsed="false">
      <c r="A2308" s="10" t="s">
        <v>4557</v>
      </c>
      <c r="B2308" s="10" t="s">
        <v>4558</v>
      </c>
      <c r="C2308" s="11"/>
      <c r="D2308" s="15" t="n">
        <v>1</v>
      </c>
      <c r="E2308" s="3" t="n">
        <f aca="false">C2308*D2308</f>
        <v>0</v>
      </c>
      <c r="F2308" s="13"/>
    </row>
    <row r="2309" s="14" customFormat="true" ht="12.75" hidden="false" customHeight="false" outlineLevel="0" collapsed="false">
      <c r="A2309" s="10" t="s">
        <v>4559</v>
      </c>
      <c r="B2309" s="10" t="s">
        <v>4560</v>
      </c>
      <c r="C2309" s="11"/>
      <c r="D2309" s="15" t="n">
        <v>1</v>
      </c>
      <c r="E2309" s="3" t="n">
        <f aca="false">C2309*D2309</f>
        <v>0</v>
      </c>
      <c r="F2309" s="13"/>
    </row>
    <row r="2310" s="14" customFormat="true" ht="12.75" hidden="false" customHeight="false" outlineLevel="0" collapsed="false">
      <c r="A2310" s="10" t="s">
        <v>4561</v>
      </c>
      <c r="B2310" s="10" t="s">
        <v>4562</v>
      </c>
      <c r="C2310" s="11"/>
      <c r="D2310" s="15" t="n">
        <v>1</v>
      </c>
      <c r="E2310" s="3" t="n">
        <f aca="false">C2310*D2310</f>
        <v>0</v>
      </c>
      <c r="F2310" s="13"/>
    </row>
    <row r="2311" s="14" customFormat="true" ht="12.75" hidden="false" customHeight="false" outlineLevel="0" collapsed="false">
      <c r="A2311" s="10" t="s">
        <v>4563</v>
      </c>
      <c r="B2311" s="10" t="s">
        <v>4564</v>
      </c>
      <c r="C2311" s="11"/>
      <c r="D2311" s="15" t="n">
        <v>1</v>
      </c>
      <c r="E2311" s="3" t="n">
        <f aca="false">C2311*D2311</f>
        <v>0</v>
      </c>
      <c r="F2311" s="13"/>
    </row>
    <row r="2312" s="14" customFormat="true" ht="12.75" hidden="false" customHeight="false" outlineLevel="0" collapsed="false">
      <c r="A2312" s="10" t="s">
        <v>4565</v>
      </c>
      <c r="B2312" s="10" t="s">
        <v>4566</v>
      </c>
      <c r="C2312" s="11"/>
      <c r="D2312" s="15" t="n">
        <v>1</v>
      </c>
      <c r="E2312" s="3" t="n">
        <f aca="false">C2312*D2312</f>
        <v>0</v>
      </c>
      <c r="F2312" s="13"/>
    </row>
    <row r="2313" s="14" customFormat="true" ht="12.75" hidden="false" customHeight="false" outlineLevel="0" collapsed="false">
      <c r="A2313" s="10" t="s">
        <v>4567</v>
      </c>
      <c r="B2313" s="10" t="s">
        <v>4568</v>
      </c>
      <c r="C2313" s="11"/>
      <c r="D2313" s="15" t="n">
        <v>1</v>
      </c>
      <c r="E2313" s="3" t="n">
        <f aca="false">C2313*D2313</f>
        <v>0</v>
      </c>
      <c r="F2313" s="13"/>
    </row>
    <row r="2314" s="14" customFormat="true" ht="12.75" hidden="false" customHeight="false" outlineLevel="0" collapsed="false">
      <c r="A2314" s="10" t="s">
        <v>4569</v>
      </c>
      <c r="B2314" s="10" t="s">
        <v>4570</v>
      </c>
      <c r="C2314" s="11"/>
      <c r="D2314" s="15" t="n">
        <v>1</v>
      </c>
      <c r="E2314" s="3" t="n">
        <f aca="false">C2314*D2314</f>
        <v>0</v>
      </c>
      <c r="F2314" s="13"/>
    </row>
    <row r="2315" s="14" customFormat="true" ht="12.75" hidden="false" customHeight="false" outlineLevel="0" collapsed="false">
      <c r="A2315" s="10" t="s">
        <v>4571</v>
      </c>
      <c r="B2315" s="10" t="s">
        <v>4572</v>
      </c>
      <c r="C2315" s="11"/>
      <c r="D2315" s="15" t="n">
        <v>1</v>
      </c>
      <c r="E2315" s="3" t="n">
        <f aca="false">C2315*D2315</f>
        <v>0</v>
      </c>
      <c r="F2315" s="13"/>
    </row>
    <row r="2316" s="14" customFormat="true" ht="12.75" hidden="false" customHeight="false" outlineLevel="0" collapsed="false">
      <c r="A2316" s="10" t="s">
        <v>4573</v>
      </c>
      <c r="B2316" s="10" t="s">
        <v>4574</v>
      </c>
      <c r="C2316" s="11"/>
      <c r="D2316" s="15" t="n">
        <v>1</v>
      </c>
      <c r="E2316" s="3" t="n">
        <f aca="false">C2316*D2316</f>
        <v>0</v>
      </c>
      <c r="F2316" s="13"/>
    </row>
    <row r="2317" s="14" customFormat="true" ht="12.75" hidden="false" customHeight="false" outlineLevel="0" collapsed="false">
      <c r="A2317" s="10" t="s">
        <v>4575</v>
      </c>
      <c r="B2317" s="10" t="s">
        <v>4576</v>
      </c>
      <c r="C2317" s="11"/>
      <c r="D2317" s="15" t="n">
        <v>1</v>
      </c>
      <c r="E2317" s="3" t="n">
        <f aca="false">C2317*D2317</f>
        <v>0</v>
      </c>
      <c r="F2317" s="13"/>
    </row>
    <row r="2318" s="14" customFormat="true" ht="12.75" hidden="false" customHeight="false" outlineLevel="0" collapsed="false">
      <c r="A2318" s="10" t="s">
        <v>4577</v>
      </c>
      <c r="B2318" s="10" t="s">
        <v>4578</v>
      </c>
      <c r="C2318" s="11"/>
      <c r="D2318" s="15" t="n">
        <v>1</v>
      </c>
      <c r="E2318" s="3" t="n">
        <f aca="false">C2318*D2318</f>
        <v>0</v>
      </c>
      <c r="F2318" s="13"/>
    </row>
    <row r="2319" s="14" customFormat="true" ht="12.75" hidden="false" customHeight="false" outlineLevel="0" collapsed="false">
      <c r="A2319" s="10" t="s">
        <v>4579</v>
      </c>
      <c r="B2319" s="10" t="s">
        <v>4580</v>
      </c>
      <c r="C2319" s="11"/>
      <c r="D2319" s="15" t="n">
        <v>1</v>
      </c>
      <c r="E2319" s="3" t="n">
        <f aca="false">C2319*D2319</f>
        <v>0</v>
      </c>
      <c r="F2319" s="13"/>
    </row>
    <row r="2320" s="14" customFormat="true" ht="12.75" hidden="false" customHeight="false" outlineLevel="0" collapsed="false">
      <c r="A2320" s="10" t="s">
        <v>4581</v>
      </c>
      <c r="B2320" s="10" t="s">
        <v>4582</v>
      </c>
      <c r="C2320" s="11"/>
      <c r="D2320" s="15" t="n">
        <v>1</v>
      </c>
      <c r="E2320" s="3" t="n">
        <f aca="false">C2320*D2320</f>
        <v>0</v>
      </c>
      <c r="F2320" s="13"/>
    </row>
    <row r="2321" s="14" customFormat="true" ht="12.75" hidden="false" customHeight="false" outlineLevel="0" collapsed="false">
      <c r="A2321" s="10" t="s">
        <v>4583</v>
      </c>
      <c r="B2321" s="10" t="s">
        <v>4584</v>
      </c>
      <c r="C2321" s="11"/>
      <c r="D2321" s="15" t="n">
        <v>1</v>
      </c>
      <c r="E2321" s="3" t="n">
        <f aca="false">C2321*D2321</f>
        <v>0</v>
      </c>
      <c r="F2321" s="13"/>
    </row>
    <row r="2322" s="14" customFormat="true" ht="12.75" hidden="false" customHeight="false" outlineLevel="0" collapsed="false">
      <c r="A2322" s="10" t="s">
        <v>4585</v>
      </c>
      <c r="B2322" s="10" t="s">
        <v>4586</v>
      </c>
      <c r="C2322" s="11"/>
      <c r="D2322" s="15" t="n">
        <v>1</v>
      </c>
      <c r="E2322" s="3" t="n">
        <f aca="false">C2322*D2322</f>
        <v>0</v>
      </c>
      <c r="F2322" s="13"/>
    </row>
    <row r="2323" s="14" customFormat="true" ht="12.75" hidden="false" customHeight="false" outlineLevel="0" collapsed="false">
      <c r="A2323" s="10" t="s">
        <v>4587</v>
      </c>
      <c r="B2323" s="10" t="s">
        <v>4588</v>
      </c>
      <c r="C2323" s="11"/>
      <c r="D2323" s="15" t="n">
        <v>1</v>
      </c>
      <c r="E2323" s="3" t="n">
        <f aca="false">C2323*D2323</f>
        <v>0</v>
      </c>
      <c r="F2323" s="13"/>
    </row>
    <row r="2324" s="14" customFormat="true" ht="12.75" hidden="false" customHeight="false" outlineLevel="0" collapsed="false">
      <c r="A2324" s="10" t="s">
        <v>4589</v>
      </c>
      <c r="B2324" s="10" t="s">
        <v>4590</v>
      </c>
      <c r="C2324" s="11"/>
      <c r="D2324" s="15" t="n">
        <v>1</v>
      </c>
      <c r="E2324" s="3" t="n">
        <f aca="false">C2324*D2324</f>
        <v>0</v>
      </c>
      <c r="F2324" s="13"/>
    </row>
    <row r="2325" s="14" customFormat="true" ht="12.75" hidden="false" customHeight="false" outlineLevel="0" collapsed="false">
      <c r="A2325" s="10" t="s">
        <v>4591</v>
      </c>
      <c r="B2325" s="10" t="s">
        <v>4592</v>
      </c>
      <c r="C2325" s="11"/>
      <c r="D2325" s="15" t="n">
        <v>1</v>
      </c>
      <c r="E2325" s="3" t="n">
        <f aca="false">C2325*D2325</f>
        <v>0</v>
      </c>
      <c r="F2325" s="13"/>
    </row>
    <row r="2326" s="14" customFormat="true" ht="12.75" hidden="false" customHeight="false" outlineLevel="0" collapsed="false">
      <c r="A2326" s="10" t="s">
        <v>4593</v>
      </c>
      <c r="B2326" s="10" t="s">
        <v>4594</v>
      </c>
      <c r="C2326" s="11"/>
      <c r="D2326" s="15" t="n">
        <v>4</v>
      </c>
      <c r="E2326" s="3" t="n">
        <f aca="false">C2326*D2326</f>
        <v>0</v>
      </c>
      <c r="F2326" s="13"/>
    </row>
    <row r="2327" s="14" customFormat="true" ht="12.75" hidden="false" customHeight="false" outlineLevel="0" collapsed="false">
      <c r="A2327" s="10" t="s">
        <v>4595</v>
      </c>
      <c r="B2327" s="10" t="s">
        <v>4596</v>
      </c>
      <c r="C2327" s="11"/>
      <c r="D2327" s="15" t="n">
        <v>1</v>
      </c>
      <c r="E2327" s="3" t="n">
        <f aca="false">C2327*D2327</f>
        <v>0</v>
      </c>
      <c r="F2327" s="13"/>
    </row>
    <row r="2328" s="14" customFormat="true" ht="12.75" hidden="false" customHeight="false" outlineLevel="0" collapsed="false">
      <c r="A2328" s="10" t="s">
        <v>4597</v>
      </c>
      <c r="B2328" s="10" t="s">
        <v>4598</v>
      </c>
      <c r="C2328" s="11"/>
      <c r="D2328" s="15" t="n">
        <v>1</v>
      </c>
      <c r="E2328" s="3" t="n">
        <f aca="false">C2328*D2328</f>
        <v>0</v>
      </c>
      <c r="F2328" s="13"/>
    </row>
    <row r="2329" s="14" customFormat="true" ht="12.75" hidden="false" customHeight="false" outlineLevel="0" collapsed="false">
      <c r="A2329" s="10" t="s">
        <v>4599</v>
      </c>
      <c r="B2329" s="10" t="s">
        <v>4600</v>
      </c>
      <c r="C2329" s="11"/>
      <c r="D2329" s="15" t="n">
        <v>1</v>
      </c>
      <c r="E2329" s="3" t="n">
        <f aca="false">C2329*D2329</f>
        <v>0</v>
      </c>
      <c r="F2329" s="13"/>
    </row>
    <row r="2330" s="14" customFormat="true" ht="12.75" hidden="false" customHeight="false" outlineLevel="0" collapsed="false">
      <c r="A2330" s="10" t="s">
        <v>4601</v>
      </c>
      <c r="B2330" s="10" t="s">
        <v>4602</v>
      </c>
      <c r="C2330" s="11"/>
      <c r="D2330" s="15" t="n">
        <v>1</v>
      </c>
      <c r="E2330" s="3" t="n">
        <f aca="false">C2330*D2330</f>
        <v>0</v>
      </c>
      <c r="F2330" s="13"/>
    </row>
    <row r="2331" s="14" customFormat="true" ht="12.75" hidden="false" customHeight="false" outlineLevel="0" collapsed="false">
      <c r="A2331" s="10" t="s">
        <v>4603</v>
      </c>
      <c r="B2331" s="10" t="s">
        <v>4604</v>
      </c>
      <c r="C2331" s="11"/>
      <c r="D2331" s="15" t="n">
        <v>1</v>
      </c>
      <c r="E2331" s="3" t="n">
        <f aca="false">C2331*D2331</f>
        <v>0</v>
      </c>
      <c r="F2331" s="13"/>
    </row>
    <row r="2332" s="14" customFormat="true" ht="12.75" hidden="false" customHeight="false" outlineLevel="0" collapsed="false">
      <c r="A2332" s="10" t="s">
        <v>4605</v>
      </c>
      <c r="B2332" s="10" t="s">
        <v>4606</v>
      </c>
      <c r="C2332" s="11"/>
      <c r="D2332" s="15" t="n">
        <v>1</v>
      </c>
      <c r="E2332" s="3" t="n">
        <f aca="false">C2332*D2332</f>
        <v>0</v>
      </c>
      <c r="F2332" s="13"/>
    </row>
    <row r="2333" s="14" customFormat="true" ht="12.75" hidden="false" customHeight="false" outlineLevel="0" collapsed="false">
      <c r="A2333" s="10" t="s">
        <v>4607</v>
      </c>
      <c r="B2333" s="10" t="s">
        <v>4608</v>
      </c>
      <c r="C2333" s="11"/>
      <c r="D2333" s="15" t="n">
        <v>1</v>
      </c>
      <c r="E2333" s="3" t="n">
        <f aca="false">C2333*D2333</f>
        <v>0</v>
      </c>
      <c r="F2333" s="13"/>
    </row>
    <row r="2334" s="14" customFormat="true" ht="12.75" hidden="false" customHeight="false" outlineLevel="0" collapsed="false">
      <c r="A2334" s="10" t="s">
        <v>4609</v>
      </c>
      <c r="B2334" s="10" t="s">
        <v>4610</v>
      </c>
      <c r="C2334" s="11"/>
      <c r="D2334" s="15" t="n">
        <v>1</v>
      </c>
      <c r="E2334" s="3" t="n">
        <f aca="false">C2334*D2334</f>
        <v>0</v>
      </c>
      <c r="F2334" s="13"/>
    </row>
    <row r="2335" s="14" customFormat="true" ht="12.75" hidden="false" customHeight="false" outlineLevel="0" collapsed="false">
      <c r="A2335" s="10" t="s">
        <v>4611</v>
      </c>
      <c r="B2335" s="10" t="s">
        <v>4612</v>
      </c>
      <c r="C2335" s="11"/>
      <c r="D2335" s="15" t="n">
        <v>1</v>
      </c>
      <c r="E2335" s="3" t="n">
        <f aca="false">C2335*D2335</f>
        <v>0</v>
      </c>
      <c r="F2335" s="13"/>
    </row>
    <row r="2336" s="14" customFormat="true" ht="12.75" hidden="false" customHeight="false" outlineLevel="0" collapsed="false">
      <c r="A2336" s="10" t="s">
        <v>4613</v>
      </c>
      <c r="B2336" s="10" t="s">
        <v>4614</v>
      </c>
      <c r="C2336" s="11"/>
      <c r="D2336" s="15" t="n">
        <v>1</v>
      </c>
      <c r="E2336" s="3" t="n">
        <f aca="false">C2336*D2336</f>
        <v>0</v>
      </c>
      <c r="F2336" s="13"/>
    </row>
    <row r="2337" s="14" customFormat="true" ht="12.75" hidden="false" customHeight="false" outlineLevel="0" collapsed="false">
      <c r="A2337" s="10" t="s">
        <v>4615</v>
      </c>
      <c r="B2337" s="10" t="s">
        <v>4616</v>
      </c>
      <c r="C2337" s="11"/>
      <c r="D2337" s="15" t="n">
        <v>1</v>
      </c>
      <c r="E2337" s="3" t="n">
        <f aca="false">C2337*D2337</f>
        <v>0</v>
      </c>
      <c r="F2337" s="13"/>
    </row>
    <row r="2338" s="14" customFormat="true" ht="12.75" hidden="false" customHeight="false" outlineLevel="0" collapsed="false">
      <c r="A2338" s="10" t="s">
        <v>4617</v>
      </c>
      <c r="B2338" s="10" t="s">
        <v>4618</v>
      </c>
      <c r="C2338" s="11"/>
      <c r="D2338" s="15" t="n">
        <v>1</v>
      </c>
      <c r="E2338" s="3" t="n">
        <f aca="false">C2338*D2338</f>
        <v>0</v>
      </c>
      <c r="F2338" s="13"/>
    </row>
    <row r="2339" s="14" customFormat="true" ht="12.75" hidden="false" customHeight="false" outlineLevel="0" collapsed="false">
      <c r="A2339" s="10" t="s">
        <v>4619</v>
      </c>
      <c r="B2339" s="10" t="s">
        <v>4620</v>
      </c>
      <c r="C2339" s="11"/>
      <c r="D2339" s="15" t="n">
        <v>1</v>
      </c>
      <c r="E2339" s="3" t="n">
        <f aca="false">C2339*D2339</f>
        <v>0</v>
      </c>
      <c r="F2339" s="13"/>
    </row>
    <row r="2340" s="14" customFormat="true" ht="12.75" hidden="false" customHeight="false" outlineLevel="0" collapsed="false">
      <c r="A2340" s="10" t="s">
        <v>4621</v>
      </c>
      <c r="B2340" s="10" t="s">
        <v>4622</v>
      </c>
      <c r="C2340" s="11"/>
      <c r="D2340" s="15" t="n">
        <v>1</v>
      </c>
      <c r="E2340" s="3" t="n">
        <f aca="false">C2340*D2340</f>
        <v>0</v>
      </c>
      <c r="F2340" s="13"/>
    </row>
    <row r="2341" s="14" customFormat="true" ht="12.75" hidden="false" customHeight="false" outlineLevel="0" collapsed="false">
      <c r="A2341" s="10" t="s">
        <v>4623</v>
      </c>
      <c r="B2341" s="10" t="s">
        <v>4624</v>
      </c>
      <c r="C2341" s="11"/>
      <c r="D2341" s="15" t="n">
        <v>1</v>
      </c>
      <c r="E2341" s="3" t="n">
        <f aca="false">C2341*D2341</f>
        <v>0</v>
      </c>
      <c r="F2341" s="13"/>
    </row>
    <row r="2342" s="14" customFormat="true" ht="12.75" hidden="false" customHeight="false" outlineLevel="0" collapsed="false">
      <c r="A2342" s="10" t="s">
        <v>4625</v>
      </c>
      <c r="B2342" s="10" t="s">
        <v>4626</v>
      </c>
      <c r="C2342" s="11"/>
      <c r="D2342" s="15" t="n">
        <v>1</v>
      </c>
      <c r="E2342" s="3" t="n">
        <f aca="false">C2342*D2342</f>
        <v>0</v>
      </c>
      <c r="F2342" s="13"/>
    </row>
    <row r="2343" s="14" customFormat="true" ht="12.75" hidden="false" customHeight="false" outlineLevel="0" collapsed="false">
      <c r="A2343" s="10" t="s">
        <v>4627</v>
      </c>
      <c r="B2343" s="10" t="s">
        <v>4628</v>
      </c>
      <c r="C2343" s="11"/>
      <c r="D2343" s="15" t="n">
        <v>1</v>
      </c>
      <c r="E2343" s="3" t="n">
        <f aca="false">C2343*D2343</f>
        <v>0</v>
      </c>
      <c r="F2343" s="13"/>
    </row>
    <row r="2344" s="14" customFormat="true" ht="12.75" hidden="false" customHeight="false" outlineLevel="0" collapsed="false">
      <c r="A2344" s="10" t="s">
        <v>4629</v>
      </c>
      <c r="B2344" s="10" t="s">
        <v>4630</v>
      </c>
      <c r="C2344" s="11"/>
      <c r="D2344" s="15" t="n">
        <v>1</v>
      </c>
      <c r="E2344" s="3" t="n">
        <f aca="false">C2344*D2344</f>
        <v>0</v>
      </c>
      <c r="F2344" s="13"/>
    </row>
    <row r="2345" s="14" customFormat="true" ht="12.75" hidden="false" customHeight="false" outlineLevel="0" collapsed="false">
      <c r="A2345" s="10" t="s">
        <v>4631</v>
      </c>
      <c r="B2345" s="10" t="s">
        <v>4632</v>
      </c>
      <c r="C2345" s="11"/>
      <c r="D2345" s="15" t="n">
        <v>1</v>
      </c>
      <c r="E2345" s="3" t="n">
        <f aca="false">C2345*D2345</f>
        <v>0</v>
      </c>
      <c r="F2345" s="13"/>
    </row>
    <row r="2346" s="14" customFormat="true" ht="12.75" hidden="false" customHeight="false" outlineLevel="0" collapsed="false">
      <c r="A2346" s="10" t="s">
        <v>4633</v>
      </c>
      <c r="B2346" s="10" t="s">
        <v>4634</v>
      </c>
      <c r="C2346" s="11"/>
      <c r="D2346" s="15" t="n">
        <v>1</v>
      </c>
      <c r="E2346" s="3" t="n">
        <f aca="false">C2346*D2346</f>
        <v>0</v>
      </c>
      <c r="F2346" s="13"/>
    </row>
    <row r="2347" s="14" customFormat="true" ht="12.75" hidden="false" customHeight="false" outlineLevel="0" collapsed="false">
      <c r="A2347" s="10" t="s">
        <v>4635</v>
      </c>
      <c r="B2347" s="10" t="s">
        <v>4636</v>
      </c>
      <c r="C2347" s="11"/>
      <c r="D2347" s="15" t="n">
        <v>1</v>
      </c>
      <c r="E2347" s="3" t="n">
        <f aca="false">C2347*D2347</f>
        <v>0</v>
      </c>
      <c r="F2347" s="13"/>
    </row>
    <row r="2348" s="14" customFormat="true" ht="12.75" hidden="false" customHeight="false" outlineLevel="0" collapsed="false">
      <c r="A2348" s="10" t="s">
        <v>4637</v>
      </c>
      <c r="B2348" s="10" t="s">
        <v>4638</v>
      </c>
      <c r="C2348" s="11"/>
      <c r="D2348" s="15" t="n">
        <v>10</v>
      </c>
      <c r="E2348" s="3" t="n">
        <f aca="false">C2348*D2348</f>
        <v>0</v>
      </c>
      <c r="F2348" s="13"/>
    </row>
    <row r="2349" s="14" customFormat="true" ht="12.75" hidden="false" customHeight="false" outlineLevel="0" collapsed="false">
      <c r="A2349" s="10" t="s">
        <v>4639</v>
      </c>
      <c r="B2349" s="10" t="s">
        <v>4640</v>
      </c>
      <c r="C2349" s="11"/>
      <c r="D2349" s="15" t="n">
        <v>10</v>
      </c>
      <c r="E2349" s="3" t="n">
        <f aca="false">C2349*D2349</f>
        <v>0</v>
      </c>
      <c r="F2349" s="13"/>
    </row>
    <row r="2350" s="14" customFormat="true" ht="12.75" hidden="false" customHeight="false" outlineLevel="0" collapsed="false">
      <c r="A2350" s="10" t="s">
        <v>4641</v>
      </c>
      <c r="B2350" s="10" t="s">
        <v>4642</v>
      </c>
      <c r="C2350" s="11"/>
      <c r="D2350" s="15" t="n">
        <v>1</v>
      </c>
      <c r="E2350" s="3" t="n">
        <f aca="false">C2350*D2350</f>
        <v>0</v>
      </c>
      <c r="F2350" s="13"/>
    </row>
    <row r="2351" s="14" customFormat="true" ht="12.75" hidden="false" customHeight="false" outlineLevel="0" collapsed="false">
      <c r="A2351" s="10" t="s">
        <v>4643</v>
      </c>
      <c r="B2351" s="10" t="s">
        <v>4644</v>
      </c>
      <c r="C2351" s="11"/>
      <c r="D2351" s="15" t="n">
        <v>1</v>
      </c>
      <c r="E2351" s="3" t="n">
        <f aca="false">C2351*D2351</f>
        <v>0</v>
      </c>
      <c r="F2351" s="13"/>
    </row>
    <row r="2352" s="14" customFormat="true" ht="12.75" hidden="false" customHeight="false" outlineLevel="0" collapsed="false">
      <c r="A2352" s="10" t="s">
        <v>4645</v>
      </c>
      <c r="B2352" s="10" t="s">
        <v>4646</v>
      </c>
      <c r="C2352" s="11"/>
      <c r="D2352" s="15" t="n">
        <v>1</v>
      </c>
      <c r="E2352" s="3" t="n">
        <f aca="false">C2352*D2352</f>
        <v>0</v>
      </c>
      <c r="F2352" s="13"/>
    </row>
    <row r="2353" s="14" customFormat="true" ht="12.75" hidden="false" customHeight="false" outlineLevel="0" collapsed="false">
      <c r="A2353" s="10" t="s">
        <v>4647</v>
      </c>
      <c r="B2353" s="10" t="s">
        <v>4648</v>
      </c>
      <c r="C2353" s="11"/>
      <c r="D2353" s="15" t="n">
        <v>1</v>
      </c>
      <c r="E2353" s="3" t="n">
        <f aca="false">C2353*D2353</f>
        <v>0</v>
      </c>
      <c r="F2353" s="13"/>
    </row>
    <row r="2354" s="14" customFormat="true" ht="12.75" hidden="false" customHeight="false" outlineLevel="0" collapsed="false">
      <c r="A2354" s="10" t="s">
        <v>4649</v>
      </c>
      <c r="B2354" s="10" t="s">
        <v>4650</v>
      </c>
      <c r="C2354" s="11"/>
      <c r="D2354" s="15" t="n">
        <v>1</v>
      </c>
      <c r="E2354" s="3" t="n">
        <f aca="false">C2354*D2354</f>
        <v>0</v>
      </c>
      <c r="F2354" s="13"/>
    </row>
    <row r="2355" s="14" customFormat="true" ht="12.75" hidden="false" customHeight="false" outlineLevel="0" collapsed="false">
      <c r="A2355" s="10" t="s">
        <v>4651</v>
      </c>
      <c r="B2355" s="10" t="s">
        <v>4652</v>
      </c>
      <c r="C2355" s="11"/>
      <c r="D2355" s="15" t="n">
        <v>1</v>
      </c>
      <c r="E2355" s="3" t="n">
        <f aca="false">C2355*D2355</f>
        <v>0</v>
      </c>
      <c r="F2355" s="13"/>
    </row>
    <row r="2356" s="14" customFormat="true" ht="12.75" hidden="false" customHeight="false" outlineLevel="0" collapsed="false">
      <c r="A2356" s="10" t="s">
        <v>4653</v>
      </c>
      <c r="B2356" s="10" t="s">
        <v>4654</v>
      </c>
      <c r="C2356" s="11"/>
      <c r="D2356" s="15" t="n">
        <v>1</v>
      </c>
      <c r="E2356" s="3" t="n">
        <f aca="false">C2356*D2356</f>
        <v>0</v>
      </c>
      <c r="F2356" s="13"/>
    </row>
    <row r="2357" s="14" customFormat="true" ht="12.75" hidden="false" customHeight="false" outlineLevel="0" collapsed="false">
      <c r="A2357" s="10" t="s">
        <v>4655</v>
      </c>
      <c r="B2357" s="10" t="s">
        <v>4656</v>
      </c>
      <c r="C2357" s="11"/>
      <c r="D2357" s="15" t="n">
        <v>1</v>
      </c>
      <c r="E2357" s="3" t="n">
        <f aca="false">C2357*D2357</f>
        <v>0</v>
      </c>
      <c r="F2357" s="13"/>
    </row>
    <row r="2358" s="14" customFormat="true" ht="12.75" hidden="false" customHeight="false" outlineLevel="0" collapsed="false">
      <c r="A2358" s="10" t="s">
        <v>4657</v>
      </c>
      <c r="B2358" s="10" t="s">
        <v>4658</v>
      </c>
      <c r="C2358" s="11"/>
      <c r="D2358" s="15" t="n">
        <v>1</v>
      </c>
      <c r="E2358" s="3" t="n">
        <f aca="false">C2358*D2358</f>
        <v>0</v>
      </c>
      <c r="F2358" s="13"/>
    </row>
    <row r="2359" s="14" customFormat="true" ht="12.75" hidden="false" customHeight="false" outlineLevel="0" collapsed="false">
      <c r="A2359" s="10" t="s">
        <v>4659</v>
      </c>
      <c r="B2359" s="10" t="s">
        <v>4660</v>
      </c>
      <c r="C2359" s="11"/>
      <c r="D2359" s="15" t="n">
        <v>1</v>
      </c>
      <c r="E2359" s="3" t="n">
        <f aca="false">C2359*D2359</f>
        <v>0</v>
      </c>
      <c r="F2359" s="13"/>
    </row>
    <row r="2360" s="14" customFormat="true" ht="12.75" hidden="false" customHeight="false" outlineLevel="0" collapsed="false">
      <c r="A2360" s="10" t="s">
        <v>4661</v>
      </c>
      <c r="B2360" s="10" t="s">
        <v>4662</v>
      </c>
      <c r="C2360" s="11"/>
      <c r="D2360" s="15" t="n">
        <v>1</v>
      </c>
      <c r="E2360" s="3" t="n">
        <f aca="false">C2360*D2360</f>
        <v>0</v>
      </c>
      <c r="F2360" s="13"/>
    </row>
    <row r="2361" s="14" customFormat="true" ht="12.75" hidden="false" customHeight="false" outlineLevel="0" collapsed="false">
      <c r="A2361" s="10" t="s">
        <v>4663</v>
      </c>
      <c r="B2361" s="10" t="s">
        <v>4664</v>
      </c>
      <c r="C2361" s="11"/>
      <c r="D2361" s="15" t="n">
        <v>1</v>
      </c>
      <c r="E2361" s="3" t="n">
        <f aca="false">C2361*D2361</f>
        <v>0</v>
      </c>
      <c r="F2361" s="13"/>
    </row>
    <row r="2362" s="14" customFormat="true" ht="12.75" hidden="false" customHeight="false" outlineLevel="0" collapsed="false">
      <c r="A2362" s="10" t="s">
        <v>4665</v>
      </c>
      <c r="B2362" s="10" t="s">
        <v>4666</v>
      </c>
      <c r="C2362" s="11"/>
      <c r="D2362" s="15" t="n">
        <v>1</v>
      </c>
      <c r="E2362" s="3" t="n">
        <f aca="false">C2362*D2362</f>
        <v>0</v>
      </c>
      <c r="F2362" s="13"/>
    </row>
    <row r="2363" s="14" customFormat="true" ht="12.75" hidden="false" customHeight="false" outlineLevel="0" collapsed="false">
      <c r="A2363" s="10" t="s">
        <v>4667</v>
      </c>
      <c r="B2363" s="10" t="s">
        <v>4668</v>
      </c>
      <c r="C2363" s="11"/>
      <c r="D2363" s="15" t="n">
        <v>1</v>
      </c>
      <c r="E2363" s="3" t="n">
        <f aca="false">C2363*D2363</f>
        <v>0</v>
      </c>
      <c r="F2363" s="13"/>
    </row>
    <row r="2364" s="14" customFormat="true" ht="12.75" hidden="false" customHeight="false" outlineLevel="0" collapsed="false">
      <c r="A2364" s="10" t="s">
        <v>4669</v>
      </c>
      <c r="B2364" s="10" t="s">
        <v>4670</v>
      </c>
      <c r="C2364" s="11"/>
      <c r="D2364" s="15" t="n">
        <v>1</v>
      </c>
      <c r="E2364" s="3" t="n">
        <f aca="false">C2364*D2364</f>
        <v>0</v>
      </c>
      <c r="F2364" s="13"/>
    </row>
    <row r="2365" s="14" customFormat="true" ht="12.75" hidden="false" customHeight="false" outlineLevel="0" collapsed="false">
      <c r="A2365" s="10" t="s">
        <v>4671</v>
      </c>
      <c r="B2365" s="10" t="s">
        <v>4672</v>
      </c>
      <c r="C2365" s="11"/>
      <c r="D2365" s="15" t="n">
        <v>1</v>
      </c>
      <c r="E2365" s="3" t="n">
        <f aca="false">C2365*D2365</f>
        <v>0</v>
      </c>
      <c r="F2365" s="13"/>
    </row>
    <row r="2366" s="14" customFormat="true" ht="12.75" hidden="false" customHeight="false" outlineLevel="0" collapsed="false">
      <c r="A2366" s="10" t="s">
        <v>4673</v>
      </c>
      <c r="B2366" s="10" t="s">
        <v>4674</v>
      </c>
      <c r="C2366" s="11"/>
      <c r="D2366" s="15" t="n">
        <v>1</v>
      </c>
      <c r="E2366" s="3" t="n">
        <f aca="false">C2366*D2366</f>
        <v>0</v>
      </c>
      <c r="F2366" s="13"/>
    </row>
    <row r="2367" s="14" customFormat="true" ht="12.75" hidden="false" customHeight="false" outlineLevel="0" collapsed="false">
      <c r="A2367" s="10" t="s">
        <v>4675</v>
      </c>
      <c r="B2367" s="10" t="s">
        <v>4676</v>
      </c>
      <c r="C2367" s="11"/>
      <c r="D2367" s="15" t="n">
        <v>1</v>
      </c>
      <c r="E2367" s="3" t="n">
        <f aca="false">C2367*D2367</f>
        <v>0</v>
      </c>
      <c r="F2367" s="13"/>
    </row>
    <row r="2368" s="14" customFormat="true" ht="12.75" hidden="false" customHeight="false" outlineLevel="0" collapsed="false">
      <c r="A2368" s="10" t="s">
        <v>4677</v>
      </c>
      <c r="B2368" s="10" t="s">
        <v>4678</v>
      </c>
      <c r="C2368" s="11"/>
      <c r="D2368" s="15" t="n">
        <v>1</v>
      </c>
      <c r="E2368" s="3" t="n">
        <f aca="false">C2368*D2368</f>
        <v>0</v>
      </c>
      <c r="F2368" s="13"/>
    </row>
    <row r="2369" s="14" customFormat="true" ht="12.75" hidden="false" customHeight="false" outlineLevel="0" collapsed="false">
      <c r="A2369" s="10" t="s">
        <v>4679</v>
      </c>
      <c r="B2369" s="10" t="s">
        <v>4680</v>
      </c>
      <c r="C2369" s="11"/>
      <c r="D2369" s="15" t="n">
        <v>1</v>
      </c>
      <c r="E2369" s="3" t="n">
        <f aca="false">C2369*D2369</f>
        <v>0</v>
      </c>
      <c r="F2369" s="13"/>
    </row>
    <row r="2370" s="14" customFormat="true" ht="12.75" hidden="false" customHeight="false" outlineLevel="0" collapsed="false">
      <c r="A2370" s="10" t="s">
        <v>4681</v>
      </c>
      <c r="B2370" s="10" t="s">
        <v>4682</v>
      </c>
      <c r="C2370" s="11"/>
      <c r="D2370" s="15" t="n">
        <v>1</v>
      </c>
      <c r="E2370" s="3" t="n">
        <f aca="false">C2370*D2370</f>
        <v>0</v>
      </c>
      <c r="F2370" s="13"/>
    </row>
    <row r="2371" s="14" customFormat="true" ht="12.75" hidden="false" customHeight="false" outlineLevel="0" collapsed="false">
      <c r="A2371" s="10" t="s">
        <v>4683</v>
      </c>
      <c r="B2371" s="10" t="s">
        <v>4339</v>
      </c>
      <c r="C2371" s="11"/>
      <c r="D2371" s="15" t="n">
        <v>1</v>
      </c>
      <c r="E2371" s="3" t="n">
        <f aca="false">C2371*D2371</f>
        <v>0</v>
      </c>
      <c r="F2371" s="13"/>
    </row>
    <row r="2372" s="14" customFormat="true" ht="12.75" hidden="false" customHeight="false" outlineLevel="0" collapsed="false">
      <c r="A2372" s="10" t="s">
        <v>4684</v>
      </c>
      <c r="B2372" s="10" t="s">
        <v>4685</v>
      </c>
      <c r="C2372" s="11"/>
      <c r="D2372" s="15" t="n">
        <v>1</v>
      </c>
      <c r="E2372" s="3" t="n">
        <f aca="false">C2372*D2372</f>
        <v>0</v>
      </c>
      <c r="F2372" s="13"/>
    </row>
    <row r="2373" s="14" customFormat="true" ht="12.75" hidden="false" customHeight="false" outlineLevel="0" collapsed="false">
      <c r="A2373" s="10" t="s">
        <v>4686</v>
      </c>
      <c r="B2373" s="10" t="s">
        <v>4687</v>
      </c>
      <c r="C2373" s="11"/>
      <c r="D2373" s="15" t="n">
        <v>2</v>
      </c>
      <c r="E2373" s="3" t="n">
        <f aca="false">C2373*D2373</f>
        <v>0</v>
      </c>
      <c r="F2373" s="13"/>
    </row>
    <row r="2374" s="14" customFormat="true" ht="12.75" hidden="false" customHeight="false" outlineLevel="0" collapsed="false">
      <c r="A2374" s="10" t="s">
        <v>4688</v>
      </c>
      <c r="B2374" s="10" t="s">
        <v>4689</v>
      </c>
      <c r="C2374" s="11"/>
      <c r="D2374" s="15" t="n">
        <v>1</v>
      </c>
      <c r="E2374" s="3" t="n">
        <f aca="false">C2374*D2374</f>
        <v>0</v>
      </c>
      <c r="F2374" s="13"/>
    </row>
    <row r="2375" s="14" customFormat="true" ht="12.75" hidden="false" customHeight="false" outlineLevel="0" collapsed="false">
      <c r="A2375" s="10" t="s">
        <v>4690</v>
      </c>
      <c r="B2375" s="10" t="s">
        <v>4691</v>
      </c>
      <c r="C2375" s="11"/>
      <c r="D2375" s="15" t="n">
        <v>1</v>
      </c>
      <c r="E2375" s="3" t="n">
        <f aca="false">C2375*D2375</f>
        <v>0</v>
      </c>
      <c r="F2375" s="13"/>
    </row>
    <row r="2376" s="14" customFormat="true" ht="12.75" hidden="false" customHeight="false" outlineLevel="0" collapsed="false">
      <c r="A2376" s="10" t="s">
        <v>4692</v>
      </c>
      <c r="B2376" s="10" t="s">
        <v>4693</v>
      </c>
      <c r="C2376" s="11"/>
      <c r="D2376" s="15" t="n">
        <v>1</v>
      </c>
      <c r="E2376" s="3" t="n">
        <f aca="false">C2376*D2376</f>
        <v>0</v>
      </c>
      <c r="F2376" s="13"/>
    </row>
    <row r="2377" s="14" customFormat="true" ht="12.75" hidden="false" customHeight="false" outlineLevel="0" collapsed="false">
      <c r="A2377" s="10" t="s">
        <v>4694</v>
      </c>
      <c r="B2377" s="10" t="s">
        <v>4695</v>
      </c>
      <c r="C2377" s="11"/>
      <c r="D2377" s="15" t="n">
        <v>1</v>
      </c>
      <c r="E2377" s="3" t="n">
        <f aca="false">C2377*D2377</f>
        <v>0</v>
      </c>
      <c r="F2377" s="13"/>
    </row>
    <row r="2378" s="14" customFormat="true" ht="12.75" hidden="false" customHeight="false" outlineLevel="0" collapsed="false">
      <c r="A2378" s="10" t="s">
        <v>4696</v>
      </c>
      <c r="B2378" s="10" t="s">
        <v>4697</v>
      </c>
      <c r="C2378" s="11"/>
      <c r="D2378" s="15" t="n">
        <v>1</v>
      </c>
      <c r="E2378" s="3" t="n">
        <f aca="false">C2378*D2378</f>
        <v>0</v>
      </c>
      <c r="F2378" s="13"/>
    </row>
    <row r="2379" s="14" customFormat="true" ht="12.75" hidden="false" customHeight="false" outlineLevel="0" collapsed="false">
      <c r="A2379" s="10" t="s">
        <v>4698</v>
      </c>
      <c r="B2379" s="10" t="s">
        <v>4699</v>
      </c>
      <c r="C2379" s="11"/>
      <c r="D2379" s="15" t="n">
        <v>1</v>
      </c>
      <c r="E2379" s="3" t="n">
        <f aca="false">C2379*D2379</f>
        <v>0</v>
      </c>
      <c r="F2379" s="13"/>
    </row>
    <row r="2380" s="14" customFormat="true" ht="12.75" hidden="false" customHeight="false" outlineLevel="0" collapsed="false">
      <c r="A2380" s="10" t="s">
        <v>4700</v>
      </c>
      <c r="B2380" s="10" t="s">
        <v>279</v>
      </c>
      <c r="C2380" s="11"/>
      <c r="D2380" s="15" t="n">
        <v>1</v>
      </c>
      <c r="E2380" s="3" t="n">
        <f aca="false">C2380*D2380</f>
        <v>0</v>
      </c>
      <c r="F2380" s="13"/>
    </row>
    <row r="2381" s="14" customFormat="true" ht="12.75" hidden="false" customHeight="false" outlineLevel="0" collapsed="false">
      <c r="A2381" s="10" t="s">
        <v>4701</v>
      </c>
      <c r="B2381" s="10" t="s">
        <v>4702</v>
      </c>
      <c r="C2381" s="11"/>
      <c r="D2381" s="15" t="n">
        <v>1</v>
      </c>
      <c r="E2381" s="3" t="n">
        <f aca="false">C2381*D2381</f>
        <v>0</v>
      </c>
      <c r="F2381" s="13"/>
    </row>
    <row r="2382" s="14" customFormat="true" ht="12.75" hidden="false" customHeight="false" outlineLevel="0" collapsed="false">
      <c r="A2382" s="10" t="s">
        <v>4703</v>
      </c>
      <c r="B2382" s="10" t="s">
        <v>4704</v>
      </c>
      <c r="C2382" s="11"/>
      <c r="D2382" s="15" t="n">
        <v>1</v>
      </c>
      <c r="E2382" s="3" t="n">
        <f aca="false">C2382*D2382</f>
        <v>0</v>
      </c>
      <c r="F2382" s="13"/>
    </row>
    <row r="2383" s="14" customFormat="true" ht="12.75" hidden="false" customHeight="false" outlineLevel="0" collapsed="false">
      <c r="A2383" s="10" t="s">
        <v>4705</v>
      </c>
      <c r="B2383" s="10" t="s">
        <v>4706</v>
      </c>
      <c r="C2383" s="11"/>
      <c r="D2383" s="15" t="n">
        <v>1</v>
      </c>
      <c r="E2383" s="3" t="n">
        <f aca="false">C2383*D2383</f>
        <v>0</v>
      </c>
      <c r="F2383" s="13"/>
    </row>
    <row r="2384" s="14" customFormat="true" ht="12.75" hidden="false" customHeight="false" outlineLevel="0" collapsed="false">
      <c r="A2384" s="10" t="s">
        <v>4707</v>
      </c>
      <c r="B2384" s="10" t="s">
        <v>4708</v>
      </c>
      <c r="C2384" s="11"/>
      <c r="D2384" s="15" t="n">
        <v>1</v>
      </c>
      <c r="E2384" s="3" t="n">
        <f aca="false">C2384*D2384</f>
        <v>0</v>
      </c>
      <c r="F2384" s="13"/>
    </row>
    <row r="2385" s="14" customFormat="true" ht="12.75" hidden="false" customHeight="false" outlineLevel="0" collapsed="false">
      <c r="A2385" s="10" t="s">
        <v>4709</v>
      </c>
      <c r="B2385" s="10" t="s">
        <v>4710</v>
      </c>
      <c r="C2385" s="11"/>
      <c r="D2385" s="15" t="n">
        <v>1</v>
      </c>
      <c r="E2385" s="3" t="n">
        <f aca="false">C2385*D2385</f>
        <v>0</v>
      </c>
      <c r="F2385" s="13"/>
    </row>
    <row r="2386" s="14" customFormat="true" ht="12.75" hidden="false" customHeight="false" outlineLevel="0" collapsed="false">
      <c r="A2386" s="10" t="s">
        <v>4711</v>
      </c>
      <c r="B2386" s="10" t="s">
        <v>4712</v>
      </c>
      <c r="C2386" s="11"/>
      <c r="D2386" s="15" t="n">
        <v>1</v>
      </c>
      <c r="E2386" s="3" t="n">
        <f aca="false">C2386*D2386</f>
        <v>0</v>
      </c>
      <c r="F2386" s="13"/>
    </row>
    <row r="2387" s="14" customFormat="true" ht="12.75" hidden="false" customHeight="false" outlineLevel="0" collapsed="false">
      <c r="A2387" s="10" t="s">
        <v>4713</v>
      </c>
      <c r="B2387" s="10" t="s">
        <v>4714</v>
      </c>
      <c r="C2387" s="11"/>
      <c r="D2387" s="15" t="n">
        <v>1</v>
      </c>
      <c r="E2387" s="3" t="n">
        <f aca="false">C2387*D2387</f>
        <v>0</v>
      </c>
      <c r="F2387" s="13"/>
    </row>
    <row r="2388" s="14" customFormat="true" ht="12.75" hidden="false" customHeight="false" outlineLevel="0" collapsed="false">
      <c r="A2388" s="10" t="s">
        <v>4715</v>
      </c>
      <c r="B2388" s="10" t="s">
        <v>4716</v>
      </c>
      <c r="C2388" s="11"/>
      <c r="D2388" s="15" t="n">
        <v>1</v>
      </c>
      <c r="E2388" s="3" t="n">
        <f aca="false">C2388*D2388</f>
        <v>0</v>
      </c>
      <c r="F2388" s="13"/>
    </row>
    <row r="2389" s="14" customFormat="true" ht="12.75" hidden="false" customHeight="false" outlineLevel="0" collapsed="false">
      <c r="A2389" s="10" t="s">
        <v>4717</v>
      </c>
      <c r="B2389" s="10" t="s">
        <v>4718</v>
      </c>
      <c r="C2389" s="11"/>
      <c r="D2389" s="15" t="n">
        <v>1</v>
      </c>
      <c r="E2389" s="3" t="n">
        <f aca="false">C2389*D2389</f>
        <v>0</v>
      </c>
      <c r="F2389" s="13"/>
    </row>
    <row r="2390" s="14" customFormat="true" ht="12.75" hidden="false" customHeight="false" outlineLevel="0" collapsed="false">
      <c r="A2390" s="10" t="s">
        <v>4719</v>
      </c>
      <c r="B2390" s="10" t="s">
        <v>4720</v>
      </c>
      <c r="C2390" s="11"/>
      <c r="D2390" s="15" t="n">
        <v>1</v>
      </c>
      <c r="E2390" s="3" t="n">
        <f aca="false">C2390*D2390</f>
        <v>0</v>
      </c>
      <c r="F2390" s="13"/>
    </row>
    <row r="2391" s="14" customFormat="true" ht="12.75" hidden="false" customHeight="false" outlineLevel="0" collapsed="false">
      <c r="A2391" s="10" t="s">
        <v>4721</v>
      </c>
      <c r="B2391" s="10" t="s">
        <v>4722</v>
      </c>
      <c r="C2391" s="11"/>
      <c r="D2391" s="15" t="n">
        <v>1</v>
      </c>
      <c r="E2391" s="3" t="n">
        <f aca="false">C2391*D2391</f>
        <v>0</v>
      </c>
      <c r="F2391" s="13"/>
    </row>
    <row r="2392" s="14" customFormat="true" ht="12.75" hidden="false" customHeight="false" outlineLevel="0" collapsed="false">
      <c r="A2392" s="10" t="s">
        <v>4723</v>
      </c>
      <c r="B2392" s="10" t="s">
        <v>4724</v>
      </c>
      <c r="C2392" s="11"/>
      <c r="D2392" s="15" t="n">
        <v>1</v>
      </c>
      <c r="E2392" s="3" t="n">
        <f aca="false">C2392*D2392</f>
        <v>0</v>
      </c>
      <c r="F2392" s="13"/>
    </row>
    <row r="2393" s="14" customFormat="true" ht="12.75" hidden="false" customHeight="false" outlineLevel="0" collapsed="false">
      <c r="A2393" s="10" t="s">
        <v>4725</v>
      </c>
      <c r="B2393" s="10" t="s">
        <v>4726</v>
      </c>
      <c r="C2393" s="11"/>
      <c r="D2393" s="15" t="n">
        <v>1</v>
      </c>
      <c r="E2393" s="3" t="n">
        <f aca="false">C2393*D2393</f>
        <v>0</v>
      </c>
      <c r="F2393" s="13"/>
    </row>
    <row r="2394" s="14" customFormat="true" ht="12.75" hidden="false" customHeight="false" outlineLevel="0" collapsed="false">
      <c r="A2394" s="10" t="s">
        <v>4727</v>
      </c>
      <c r="B2394" s="10" t="s">
        <v>4728</v>
      </c>
      <c r="C2394" s="11"/>
      <c r="D2394" s="15" t="n">
        <v>1</v>
      </c>
      <c r="E2394" s="3" t="n">
        <f aca="false">C2394*D2394</f>
        <v>0</v>
      </c>
      <c r="F2394" s="13"/>
    </row>
    <row r="2395" s="14" customFormat="true" ht="12.75" hidden="false" customHeight="false" outlineLevel="0" collapsed="false">
      <c r="A2395" s="10" t="s">
        <v>4729</v>
      </c>
      <c r="B2395" s="10" t="s">
        <v>4730</v>
      </c>
      <c r="C2395" s="11"/>
      <c r="D2395" s="15" t="n">
        <v>1</v>
      </c>
      <c r="E2395" s="3" t="n">
        <f aca="false">C2395*D2395</f>
        <v>0</v>
      </c>
      <c r="F2395" s="13"/>
    </row>
    <row r="2396" s="14" customFormat="true" ht="12.75" hidden="false" customHeight="false" outlineLevel="0" collapsed="false">
      <c r="A2396" s="10" t="s">
        <v>4731</v>
      </c>
      <c r="B2396" s="10" t="s">
        <v>4732</v>
      </c>
      <c r="C2396" s="11"/>
      <c r="D2396" s="15" t="n">
        <v>1</v>
      </c>
      <c r="E2396" s="3" t="n">
        <f aca="false">C2396*D2396</f>
        <v>0</v>
      </c>
      <c r="F2396" s="13"/>
    </row>
    <row r="2397" s="14" customFormat="true" ht="12.75" hidden="false" customHeight="false" outlineLevel="0" collapsed="false">
      <c r="A2397" s="10" t="s">
        <v>4733</v>
      </c>
      <c r="B2397" s="10" t="s">
        <v>4734</v>
      </c>
      <c r="C2397" s="11"/>
      <c r="D2397" s="15" t="n">
        <v>1</v>
      </c>
      <c r="E2397" s="3" t="n">
        <f aca="false">C2397*D2397</f>
        <v>0</v>
      </c>
      <c r="F2397" s="13"/>
    </row>
    <row r="2398" s="14" customFormat="true" ht="12.75" hidden="false" customHeight="false" outlineLevel="0" collapsed="false">
      <c r="A2398" s="10" t="s">
        <v>4735</v>
      </c>
      <c r="B2398" s="10" t="s">
        <v>4736</v>
      </c>
      <c r="C2398" s="11"/>
      <c r="D2398" s="15" t="n">
        <v>1</v>
      </c>
      <c r="E2398" s="3" t="n">
        <f aca="false">C2398*D2398</f>
        <v>0</v>
      </c>
      <c r="F2398" s="13"/>
    </row>
    <row r="2399" s="14" customFormat="true" ht="12.75" hidden="false" customHeight="false" outlineLevel="0" collapsed="false">
      <c r="A2399" s="10" t="s">
        <v>4737</v>
      </c>
      <c r="B2399" s="10" t="s">
        <v>4738</v>
      </c>
      <c r="C2399" s="11"/>
      <c r="D2399" s="15" t="n">
        <v>1</v>
      </c>
      <c r="E2399" s="3" t="n">
        <f aca="false">C2399*D2399</f>
        <v>0</v>
      </c>
      <c r="F2399" s="13"/>
    </row>
    <row r="2400" s="14" customFormat="true" ht="12.75" hidden="false" customHeight="false" outlineLevel="0" collapsed="false">
      <c r="A2400" s="10" t="s">
        <v>4739</v>
      </c>
      <c r="B2400" s="10" t="s">
        <v>4740</v>
      </c>
      <c r="C2400" s="11"/>
      <c r="D2400" s="15" t="n">
        <v>1</v>
      </c>
      <c r="E2400" s="3" t="n">
        <f aca="false">C2400*D2400</f>
        <v>0</v>
      </c>
      <c r="F2400" s="13"/>
    </row>
    <row r="2401" s="14" customFormat="true" ht="12.75" hidden="false" customHeight="false" outlineLevel="0" collapsed="false">
      <c r="A2401" s="10" t="s">
        <v>4741</v>
      </c>
      <c r="B2401" s="10" t="s">
        <v>4742</v>
      </c>
      <c r="C2401" s="11"/>
      <c r="D2401" s="15" t="n">
        <v>1</v>
      </c>
      <c r="E2401" s="3" t="n">
        <f aca="false">C2401*D2401</f>
        <v>0</v>
      </c>
      <c r="F2401" s="13"/>
    </row>
    <row r="2402" s="14" customFormat="true" ht="12.75" hidden="false" customHeight="false" outlineLevel="0" collapsed="false">
      <c r="A2402" s="10" t="s">
        <v>4743</v>
      </c>
      <c r="B2402" s="10" t="s">
        <v>4744</v>
      </c>
      <c r="C2402" s="11"/>
      <c r="D2402" s="15" t="n">
        <v>1</v>
      </c>
      <c r="E2402" s="3" t="n">
        <f aca="false">C2402*D2402</f>
        <v>0</v>
      </c>
      <c r="F2402" s="13"/>
    </row>
    <row r="2403" s="14" customFormat="true" ht="12.75" hidden="false" customHeight="false" outlineLevel="0" collapsed="false">
      <c r="A2403" s="10" t="s">
        <v>4745</v>
      </c>
      <c r="B2403" s="10" t="s">
        <v>4746</v>
      </c>
      <c r="C2403" s="11"/>
      <c r="D2403" s="15" t="n">
        <v>1</v>
      </c>
      <c r="E2403" s="3" t="n">
        <f aca="false">C2403*D2403</f>
        <v>0</v>
      </c>
      <c r="F2403" s="13"/>
    </row>
    <row r="2404" s="14" customFormat="true" ht="12.75" hidden="false" customHeight="false" outlineLevel="0" collapsed="false">
      <c r="A2404" s="10" t="s">
        <v>4747</v>
      </c>
      <c r="B2404" s="10" t="s">
        <v>4748</v>
      </c>
      <c r="C2404" s="11"/>
      <c r="D2404" s="15" t="n">
        <v>2</v>
      </c>
      <c r="E2404" s="3" t="n">
        <f aca="false">C2404*D2404</f>
        <v>0</v>
      </c>
      <c r="F2404" s="13"/>
    </row>
    <row r="2405" s="14" customFormat="true" ht="12.75" hidden="false" customHeight="false" outlineLevel="0" collapsed="false">
      <c r="A2405" s="10" t="s">
        <v>4749</v>
      </c>
      <c r="B2405" s="10" t="s">
        <v>4750</v>
      </c>
      <c r="C2405" s="11"/>
      <c r="D2405" s="15" t="n">
        <v>1</v>
      </c>
      <c r="E2405" s="3" t="n">
        <f aca="false">C2405*D2405</f>
        <v>0</v>
      </c>
      <c r="F2405" s="13"/>
    </row>
    <row r="2406" s="14" customFormat="true" ht="12.75" hidden="false" customHeight="false" outlineLevel="0" collapsed="false">
      <c r="A2406" s="10" t="s">
        <v>4751</v>
      </c>
      <c r="B2406" s="10" t="s">
        <v>4752</v>
      </c>
      <c r="C2406" s="11"/>
      <c r="D2406" s="15" t="n">
        <v>1</v>
      </c>
      <c r="E2406" s="3" t="n">
        <f aca="false">C2406*D2406</f>
        <v>0</v>
      </c>
      <c r="F2406" s="13"/>
    </row>
    <row r="2407" s="14" customFormat="true" ht="12.75" hidden="false" customHeight="false" outlineLevel="0" collapsed="false">
      <c r="A2407" s="10" t="s">
        <v>4753</v>
      </c>
      <c r="B2407" s="10" t="s">
        <v>4754</v>
      </c>
      <c r="C2407" s="11"/>
      <c r="D2407" s="15" t="n">
        <v>1</v>
      </c>
      <c r="E2407" s="3" t="n">
        <f aca="false">C2407*D2407</f>
        <v>0</v>
      </c>
      <c r="F2407" s="13"/>
    </row>
    <row r="2408" s="14" customFormat="true" ht="12.75" hidden="false" customHeight="false" outlineLevel="0" collapsed="false">
      <c r="A2408" s="10" t="s">
        <v>4755</v>
      </c>
      <c r="B2408" s="10" t="s">
        <v>4756</v>
      </c>
      <c r="C2408" s="11"/>
      <c r="D2408" s="15" t="n">
        <v>3</v>
      </c>
      <c r="E2408" s="3" t="n">
        <f aca="false">C2408*D2408</f>
        <v>0</v>
      </c>
      <c r="F2408" s="13"/>
    </row>
    <row r="2409" s="14" customFormat="true" ht="12.75" hidden="false" customHeight="false" outlineLevel="0" collapsed="false">
      <c r="A2409" s="10" t="s">
        <v>4757</v>
      </c>
      <c r="B2409" s="10" t="s">
        <v>4758</v>
      </c>
      <c r="C2409" s="11"/>
      <c r="D2409" s="15" t="n">
        <v>3</v>
      </c>
      <c r="E2409" s="3" t="n">
        <f aca="false">C2409*D2409</f>
        <v>0</v>
      </c>
      <c r="F2409" s="13"/>
    </row>
    <row r="2410" s="14" customFormat="true" ht="12.75" hidden="false" customHeight="false" outlineLevel="0" collapsed="false">
      <c r="A2410" s="10" t="s">
        <v>4759</v>
      </c>
      <c r="B2410" s="10" t="s">
        <v>4760</v>
      </c>
      <c r="C2410" s="11"/>
      <c r="D2410" s="15" t="n">
        <v>1</v>
      </c>
      <c r="E2410" s="3" t="n">
        <f aca="false">C2410*D2410</f>
        <v>0</v>
      </c>
      <c r="F2410" s="13"/>
    </row>
    <row r="2411" s="14" customFormat="true" ht="12.75" hidden="false" customHeight="false" outlineLevel="0" collapsed="false">
      <c r="A2411" s="10" t="s">
        <v>4761</v>
      </c>
      <c r="B2411" s="10" t="s">
        <v>4762</v>
      </c>
      <c r="C2411" s="11"/>
      <c r="D2411" s="15" t="n">
        <v>1</v>
      </c>
      <c r="E2411" s="3" t="n">
        <f aca="false">C2411*D2411</f>
        <v>0</v>
      </c>
      <c r="F2411" s="13"/>
    </row>
    <row r="2412" s="14" customFormat="true" ht="12.75" hidden="false" customHeight="false" outlineLevel="0" collapsed="false">
      <c r="A2412" s="10" t="s">
        <v>4763</v>
      </c>
      <c r="B2412" s="10" t="s">
        <v>4764</v>
      </c>
      <c r="C2412" s="11"/>
      <c r="D2412" s="15" t="n">
        <v>1</v>
      </c>
      <c r="E2412" s="3" t="n">
        <f aca="false">C2412*D2412</f>
        <v>0</v>
      </c>
      <c r="F2412" s="13"/>
    </row>
    <row r="2413" s="14" customFormat="true" ht="12.75" hidden="false" customHeight="false" outlineLevel="0" collapsed="false">
      <c r="A2413" s="10" t="s">
        <v>4765</v>
      </c>
      <c r="B2413" s="10" t="s">
        <v>4766</v>
      </c>
      <c r="C2413" s="11"/>
      <c r="D2413" s="15" t="n">
        <v>1</v>
      </c>
      <c r="E2413" s="3" t="n">
        <f aca="false">C2413*D2413</f>
        <v>0</v>
      </c>
      <c r="F2413" s="13"/>
    </row>
    <row r="2414" s="14" customFormat="true" ht="12.75" hidden="false" customHeight="false" outlineLevel="0" collapsed="false">
      <c r="A2414" s="10" t="s">
        <v>4767</v>
      </c>
      <c r="B2414" s="10" t="s">
        <v>4768</v>
      </c>
      <c r="C2414" s="11"/>
      <c r="D2414" s="15" t="n">
        <v>1</v>
      </c>
      <c r="E2414" s="3" t="n">
        <f aca="false">C2414*D2414</f>
        <v>0</v>
      </c>
      <c r="F2414" s="13"/>
    </row>
    <row r="2415" s="14" customFormat="true" ht="12.75" hidden="false" customHeight="false" outlineLevel="0" collapsed="false">
      <c r="A2415" s="10" t="s">
        <v>4769</v>
      </c>
      <c r="B2415" s="10" t="s">
        <v>4770</v>
      </c>
      <c r="C2415" s="11"/>
      <c r="D2415" s="15" t="n">
        <v>1</v>
      </c>
      <c r="E2415" s="3" t="n">
        <f aca="false">C2415*D2415</f>
        <v>0</v>
      </c>
      <c r="F2415" s="13"/>
    </row>
    <row r="2416" s="14" customFormat="true" ht="12.75" hidden="false" customHeight="false" outlineLevel="0" collapsed="false">
      <c r="A2416" s="10" t="s">
        <v>4771</v>
      </c>
      <c r="B2416" s="10" t="s">
        <v>4772</v>
      </c>
      <c r="C2416" s="11"/>
      <c r="D2416" s="15" t="n">
        <v>1</v>
      </c>
      <c r="E2416" s="3" t="n">
        <f aca="false">C2416*D2416</f>
        <v>0</v>
      </c>
      <c r="F2416" s="13"/>
    </row>
    <row r="2417" s="14" customFormat="true" ht="12.75" hidden="false" customHeight="false" outlineLevel="0" collapsed="false">
      <c r="A2417" s="10" t="s">
        <v>4773</v>
      </c>
      <c r="B2417" s="10" t="s">
        <v>2243</v>
      </c>
      <c r="C2417" s="11"/>
      <c r="D2417" s="15" t="n">
        <v>1</v>
      </c>
      <c r="E2417" s="3" t="n">
        <f aca="false">C2417*D2417</f>
        <v>0</v>
      </c>
      <c r="F2417" s="13"/>
    </row>
    <row r="2418" s="14" customFormat="true" ht="12.75" hidden="false" customHeight="false" outlineLevel="0" collapsed="false">
      <c r="A2418" s="10" t="s">
        <v>4774</v>
      </c>
      <c r="B2418" s="10" t="s">
        <v>4775</v>
      </c>
      <c r="C2418" s="11"/>
      <c r="D2418" s="15" t="n">
        <v>1</v>
      </c>
      <c r="E2418" s="3" t="n">
        <f aca="false">C2418*D2418</f>
        <v>0</v>
      </c>
      <c r="F2418" s="13"/>
    </row>
    <row r="2419" s="14" customFormat="true" ht="12.75" hidden="false" customHeight="false" outlineLevel="0" collapsed="false">
      <c r="A2419" s="10" t="s">
        <v>4776</v>
      </c>
      <c r="B2419" s="10" t="s">
        <v>4777</v>
      </c>
      <c r="C2419" s="11"/>
      <c r="D2419" s="15" t="n">
        <v>1</v>
      </c>
      <c r="E2419" s="3" t="n">
        <f aca="false">C2419*D2419</f>
        <v>0</v>
      </c>
      <c r="F2419" s="13"/>
    </row>
    <row r="2420" s="14" customFormat="true" ht="12.75" hidden="false" customHeight="false" outlineLevel="0" collapsed="false">
      <c r="A2420" s="10" t="s">
        <v>4778</v>
      </c>
      <c r="B2420" s="10" t="s">
        <v>4779</v>
      </c>
      <c r="C2420" s="11"/>
      <c r="D2420" s="15" t="n">
        <v>1</v>
      </c>
      <c r="E2420" s="3" t="n">
        <f aca="false">C2420*D2420</f>
        <v>0</v>
      </c>
      <c r="F2420" s="13"/>
    </row>
    <row r="2421" s="14" customFormat="true" ht="12.75" hidden="false" customHeight="false" outlineLevel="0" collapsed="false">
      <c r="A2421" s="10" t="s">
        <v>4780</v>
      </c>
      <c r="B2421" s="10" t="s">
        <v>4781</v>
      </c>
      <c r="C2421" s="11"/>
      <c r="D2421" s="15" t="n">
        <v>1</v>
      </c>
      <c r="E2421" s="3" t="n">
        <f aca="false">C2421*D2421</f>
        <v>0</v>
      </c>
      <c r="F2421" s="13"/>
    </row>
    <row r="2422" s="14" customFormat="true" ht="12.75" hidden="false" customHeight="false" outlineLevel="0" collapsed="false">
      <c r="A2422" s="10" t="s">
        <v>4782</v>
      </c>
      <c r="B2422" s="10" t="s">
        <v>4783</v>
      </c>
      <c r="C2422" s="11"/>
      <c r="D2422" s="15" t="n">
        <v>1</v>
      </c>
      <c r="E2422" s="3" t="n">
        <f aca="false">C2422*D2422</f>
        <v>0</v>
      </c>
      <c r="F2422" s="13"/>
    </row>
    <row r="2423" s="14" customFormat="true" ht="12.75" hidden="false" customHeight="false" outlineLevel="0" collapsed="false">
      <c r="A2423" s="10" t="s">
        <v>4784</v>
      </c>
      <c r="B2423" s="10" t="s">
        <v>4785</v>
      </c>
      <c r="C2423" s="11"/>
      <c r="D2423" s="15" t="n">
        <v>1</v>
      </c>
      <c r="E2423" s="3" t="n">
        <f aca="false">C2423*D2423</f>
        <v>0</v>
      </c>
      <c r="F2423" s="13"/>
    </row>
    <row r="2424" s="14" customFormat="true" ht="12.75" hidden="false" customHeight="false" outlineLevel="0" collapsed="false">
      <c r="A2424" s="10" t="s">
        <v>4786</v>
      </c>
      <c r="B2424" s="10" t="s">
        <v>4787</v>
      </c>
      <c r="C2424" s="11"/>
      <c r="D2424" s="15" t="n">
        <v>1</v>
      </c>
      <c r="E2424" s="3" t="n">
        <f aca="false">C2424*D2424</f>
        <v>0</v>
      </c>
      <c r="F2424" s="13"/>
    </row>
    <row r="2425" s="14" customFormat="true" ht="12.75" hidden="false" customHeight="false" outlineLevel="0" collapsed="false">
      <c r="A2425" s="10" t="s">
        <v>4788</v>
      </c>
      <c r="B2425" s="10" t="s">
        <v>4789</v>
      </c>
      <c r="C2425" s="11"/>
      <c r="D2425" s="15" t="n">
        <v>1</v>
      </c>
      <c r="E2425" s="3" t="n">
        <f aca="false">C2425*D2425</f>
        <v>0</v>
      </c>
      <c r="F2425" s="13"/>
    </row>
    <row r="2426" s="14" customFormat="true" ht="12.75" hidden="false" customHeight="false" outlineLevel="0" collapsed="false">
      <c r="A2426" s="10" t="s">
        <v>4790</v>
      </c>
      <c r="B2426" s="10" t="s">
        <v>4791</v>
      </c>
      <c r="C2426" s="11"/>
      <c r="D2426" s="15" t="n">
        <v>10</v>
      </c>
      <c r="E2426" s="3" t="n">
        <f aca="false">C2426*D2426</f>
        <v>0</v>
      </c>
      <c r="F2426" s="13"/>
    </row>
    <row r="2427" s="14" customFormat="true" ht="12.75" hidden="false" customHeight="false" outlineLevel="0" collapsed="false">
      <c r="A2427" s="10" t="s">
        <v>4792</v>
      </c>
      <c r="B2427" s="10" t="s">
        <v>4793</v>
      </c>
      <c r="C2427" s="11"/>
      <c r="D2427" s="15" t="n">
        <v>1</v>
      </c>
      <c r="E2427" s="3" t="n">
        <f aca="false">C2427*D2427</f>
        <v>0</v>
      </c>
      <c r="F2427" s="13"/>
    </row>
    <row r="2428" s="14" customFormat="true" ht="12.75" hidden="false" customHeight="false" outlineLevel="0" collapsed="false">
      <c r="A2428" s="10" t="s">
        <v>4794</v>
      </c>
      <c r="B2428" s="10" t="s">
        <v>4795</v>
      </c>
      <c r="C2428" s="11"/>
      <c r="D2428" s="15" t="n">
        <v>1</v>
      </c>
      <c r="E2428" s="3" t="n">
        <f aca="false">C2428*D2428</f>
        <v>0</v>
      </c>
      <c r="F2428" s="13"/>
    </row>
    <row r="2429" s="14" customFormat="true" ht="12.75" hidden="false" customHeight="false" outlineLevel="0" collapsed="false">
      <c r="A2429" s="10" t="s">
        <v>4796</v>
      </c>
      <c r="B2429" s="10" t="s">
        <v>4797</v>
      </c>
      <c r="C2429" s="11"/>
      <c r="D2429" s="15" t="n">
        <v>1</v>
      </c>
      <c r="E2429" s="3" t="n">
        <f aca="false">C2429*D2429</f>
        <v>0</v>
      </c>
      <c r="F2429" s="13"/>
    </row>
    <row r="2430" s="14" customFormat="true" ht="12.75" hidden="false" customHeight="false" outlineLevel="0" collapsed="false">
      <c r="A2430" s="10" t="s">
        <v>4798</v>
      </c>
      <c r="B2430" s="10" t="s">
        <v>4799</v>
      </c>
      <c r="C2430" s="11"/>
      <c r="D2430" s="15" t="n">
        <v>1</v>
      </c>
      <c r="E2430" s="3" t="n">
        <f aca="false">C2430*D2430</f>
        <v>0</v>
      </c>
      <c r="F2430" s="13"/>
    </row>
    <row r="2431" s="14" customFormat="true" ht="12.75" hidden="false" customHeight="false" outlineLevel="0" collapsed="false">
      <c r="A2431" s="10" t="s">
        <v>4800</v>
      </c>
      <c r="B2431" s="10" t="s">
        <v>4801</v>
      </c>
      <c r="C2431" s="11"/>
      <c r="D2431" s="15" t="n">
        <v>1</v>
      </c>
      <c r="E2431" s="3" t="n">
        <f aca="false">C2431*D2431</f>
        <v>0</v>
      </c>
      <c r="F2431" s="13"/>
    </row>
    <row r="2432" s="14" customFormat="true" ht="12.75" hidden="false" customHeight="false" outlineLevel="0" collapsed="false">
      <c r="A2432" s="10" t="s">
        <v>4802</v>
      </c>
      <c r="B2432" s="10" t="s">
        <v>4803</v>
      </c>
      <c r="C2432" s="11"/>
      <c r="D2432" s="15" t="n">
        <v>1</v>
      </c>
      <c r="E2432" s="3" t="n">
        <f aca="false">C2432*D2432</f>
        <v>0</v>
      </c>
      <c r="F2432" s="13"/>
    </row>
    <row r="2433" s="14" customFormat="true" ht="12.75" hidden="false" customHeight="false" outlineLevel="0" collapsed="false">
      <c r="A2433" s="10" t="s">
        <v>4804</v>
      </c>
      <c r="B2433" s="10" t="s">
        <v>4805</v>
      </c>
      <c r="C2433" s="11"/>
      <c r="D2433" s="15" t="n">
        <v>1</v>
      </c>
      <c r="E2433" s="3" t="n">
        <f aca="false">C2433*D2433</f>
        <v>0</v>
      </c>
      <c r="F2433" s="13"/>
    </row>
    <row r="2434" s="14" customFormat="true" ht="12.75" hidden="false" customHeight="false" outlineLevel="0" collapsed="false">
      <c r="A2434" s="10" t="s">
        <v>4806</v>
      </c>
      <c r="B2434" s="10" t="s">
        <v>4807</v>
      </c>
      <c r="C2434" s="11"/>
      <c r="D2434" s="15" t="n">
        <v>1</v>
      </c>
      <c r="E2434" s="3" t="n">
        <f aca="false">C2434*D2434</f>
        <v>0</v>
      </c>
      <c r="F2434" s="13"/>
    </row>
    <row r="2435" s="14" customFormat="true" ht="12.75" hidden="false" customHeight="false" outlineLevel="0" collapsed="false">
      <c r="A2435" s="10" t="s">
        <v>4808</v>
      </c>
      <c r="B2435" s="10" t="s">
        <v>4809</v>
      </c>
      <c r="C2435" s="11"/>
      <c r="D2435" s="15" t="n">
        <v>1</v>
      </c>
      <c r="E2435" s="3" t="n">
        <f aca="false">C2435*D2435</f>
        <v>0</v>
      </c>
      <c r="F2435" s="13"/>
    </row>
    <row r="2436" s="14" customFormat="true" ht="12.75" hidden="false" customHeight="false" outlineLevel="0" collapsed="false">
      <c r="A2436" s="10" t="s">
        <v>4810</v>
      </c>
      <c r="B2436" s="10" t="s">
        <v>4811</v>
      </c>
      <c r="C2436" s="11"/>
      <c r="D2436" s="15" t="n">
        <v>5</v>
      </c>
      <c r="E2436" s="3" t="n">
        <f aca="false">C2436*D2436</f>
        <v>0</v>
      </c>
      <c r="F2436" s="13"/>
    </row>
    <row r="2437" s="14" customFormat="true" ht="12.75" hidden="false" customHeight="false" outlineLevel="0" collapsed="false">
      <c r="A2437" s="10" t="s">
        <v>4812</v>
      </c>
      <c r="B2437" s="10" t="s">
        <v>4813</v>
      </c>
      <c r="C2437" s="11"/>
      <c r="D2437" s="15" t="n">
        <v>5</v>
      </c>
      <c r="E2437" s="3" t="n">
        <f aca="false">C2437*D2437</f>
        <v>0</v>
      </c>
      <c r="F2437" s="13"/>
    </row>
    <row r="2438" s="14" customFormat="true" ht="12.75" hidden="false" customHeight="false" outlineLevel="0" collapsed="false">
      <c r="A2438" s="10" t="s">
        <v>4814</v>
      </c>
      <c r="B2438" s="10" t="s">
        <v>4815</v>
      </c>
      <c r="C2438" s="11"/>
      <c r="D2438" s="15" t="n">
        <v>1</v>
      </c>
      <c r="E2438" s="3" t="n">
        <f aca="false">C2438*D2438</f>
        <v>0</v>
      </c>
      <c r="F2438" s="13"/>
    </row>
    <row r="2439" s="14" customFormat="true" ht="12.75" hidden="false" customHeight="false" outlineLevel="0" collapsed="false">
      <c r="A2439" s="10" t="s">
        <v>4816</v>
      </c>
      <c r="B2439" s="10" t="s">
        <v>4817</v>
      </c>
      <c r="C2439" s="11"/>
      <c r="D2439" s="15" t="n">
        <v>1</v>
      </c>
      <c r="E2439" s="3" t="n">
        <f aca="false">C2439*D2439</f>
        <v>0</v>
      </c>
      <c r="F2439" s="13"/>
    </row>
    <row r="2440" s="14" customFormat="true" ht="12.75" hidden="false" customHeight="false" outlineLevel="0" collapsed="false">
      <c r="A2440" s="10" t="s">
        <v>4818</v>
      </c>
      <c r="B2440" s="10" t="s">
        <v>4819</v>
      </c>
      <c r="C2440" s="11"/>
      <c r="D2440" s="15" t="n">
        <v>1</v>
      </c>
      <c r="E2440" s="3" t="n">
        <f aca="false">C2440*D2440</f>
        <v>0</v>
      </c>
      <c r="F2440" s="13"/>
    </row>
    <row r="2441" s="14" customFormat="true" ht="12.75" hidden="false" customHeight="false" outlineLevel="0" collapsed="false">
      <c r="A2441" s="10" t="s">
        <v>4820</v>
      </c>
      <c r="B2441" s="10" t="s">
        <v>4821</v>
      </c>
      <c r="C2441" s="11"/>
      <c r="D2441" s="15" t="n">
        <v>1</v>
      </c>
      <c r="E2441" s="3" t="n">
        <f aca="false">C2441*D2441</f>
        <v>0</v>
      </c>
      <c r="F2441" s="13"/>
    </row>
    <row r="2442" s="14" customFormat="true" ht="12.75" hidden="false" customHeight="false" outlineLevel="0" collapsed="false">
      <c r="A2442" s="10" t="s">
        <v>4822</v>
      </c>
      <c r="B2442" s="10" t="s">
        <v>4823</v>
      </c>
      <c r="C2442" s="11"/>
      <c r="D2442" s="15" t="n">
        <v>1</v>
      </c>
      <c r="E2442" s="3" t="n">
        <f aca="false">C2442*D2442</f>
        <v>0</v>
      </c>
      <c r="F2442" s="13"/>
    </row>
    <row r="2443" s="14" customFormat="true" ht="12.75" hidden="false" customHeight="false" outlineLevel="0" collapsed="false">
      <c r="A2443" s="10" t="s">
        <v>4824</v>
      </c>
      <c r="B2443" s="10" t="s">
        <v>4825</v>
      </c>
      <c r="C2443" s="11"/>
      <c r="D2443" s="15" t="n">
        <v>1</v>
      </c>
      <c r="E2443" s="3" t="n">
        <f aca="false">C2443*D2443</f>
        <v>0</v>
      </c>
      <c r="F2443" s="13"/>
    </row>
    <row r="2444" s="14" customFormat="true" ht="12.75" hidden="false" customHeight="false" outlineLevel="0" collapsed="false">
      <c r="A2444" s="10" t="s">
        <v>4826</v>
      </c>
      <c r="B2444" s="10" t="s">
        <v>4827</v>
      </c>
      <c r="C2444" s="11"/>
      <c r="D2444" s="15" t="n">
        <v>1</v>
      </c>
      <c r="E2444" s="3" t="n">
        <f aca="false">C2444*D2444</f>
        <v>0</v>
      </c>
      <c r="F2444" s="13"/>
    </row>
    <row r="2445" s="14" customFormat="true" ht="12.75" hidden="false" customHeight="false" outlineLevel="0" collapsed="false">
      <c r="A2445" s="10" t="s">
        <v>4828</v>
      </c>
      <c r="B2445" s="10" t="s">
        <v>4829</v>
      </c>
      <c r="C2445" s="11"/>
      <c r="D2445" s="15" t="n">
        <v>1</v>
      </c>
      <c r="E2445" s="3" t="n">
        <f aca="false">C2445*D2445</f>
        <v>0</v>
      </c>
      <c r="F2445" s="13"/>
    </row>
    <row r="2446" s="14" customFormat="true" ht="12.75" hidden="false" customHeight="false" outlineLevel="0" collapsed="false">
      <c r="A2446" s="10" t="s">
        <v>4830</v>
      </c>
      <c r="B2446" s="10" t="s">
        <v>4831</v>
      </c>
      <c r="C2446" s="11"/>
      <c r="D2446" s="15" t="n">
        <v>1</v>
      </c>
      <c r="E2446" s="3" t="n">
        <f aca="false">C2446*D2446</f>
        <v>0</v>
      </c>
      <c r="F2446" s="13"/>
    </row>
    <row r="2447" s="14" customFormat="true" ht="12.75" hidden="false" customHeight="false" outlineLevel="0" collapsed="false">
      <c r="A2447" s="10" t="s">
        <v>4832</v>
      </c>
      <c r="B2447" s="10" t="s">
        <v>4833</v>
      </c>
      <c r="C2447" s="11"/>
      <c r="D2447" s="15" t="n">
        <v>1</v>
      </c>
      <c r="E2447" s="3" t="n">
        <f aca="false">C2447*D2447</f>
        <v>0</v>
      </c>
      <c r="F2447" s="13"/>
    </row>
    <row r="2448" s="14" customFormat="true" ht="12.75" hidden="false" customHeight="false" outlineLevel="0" collapsed="false">
      <c r="A2448" s="10" t="s">
        <v>4834</v>
      </c>
      <c r="B2448" s="10" t="s">
        <v>4835</v>
      </c>
      <c r="C2448" s="11"/>
      <c r="D2448" s="15" t="n">
        <v>1</v>
      </c>
      <c r="E2448" s="3" t="n">
        <f aca="false">C2448*D2448</f>
        <v>0</v>
      </c>
      <c r="F2448" s="13"/>
    </row>
    <row r="2449" s="14" customFormat="true" ht="12.75" hidden="false" customHeight="false" outlineLevel="0" collapsed="false">
      <c r="A2449" s="10" t="s">
        <v>4836</v>
      </c>
      <c r="B2449" s="10" t="s">
        <v>4837</v>
      </c>
      <c r="C2449" s="11"/>
      <c r="D2449" s="15" t="n">
        <v>1</v>
      </c>
      <c r="E2449" s="3" t="n">
        <f aca="false">C2449*D2449</f>
        <v>0</v>
      </c>
      <c r="F2449" s="13"/>
    </row>
    <row r="2450" s="14" customFormat="true" ht="12.75" hidden="false" customHeight="false" outlineLevel="0" collapsed="false">
      <c r="A2450" s="10" t="s">
        <v>4838</v>
      </c>
      <c r="B2450" s="10" t="s">
        <v>4839</v>
      </c>
      <c r="C2450" s="11"/>
      <c r="D2450" s="15" t="n">
        <v>1</v>
      </c>
      <c r="E2450" s="3" t="n">
        <f aca="false">C2450*D2450</f>
        <v>0</v>
      </c>
      <c r="F2450" s="13"/>
    </row>
    <row r="2451" s="14" customFormat="true" ht="12.75" hidden="false" customHeight="false" outlineLevel="0" collapsed="false">
      <c r="A2451" s="10" t="s">
        <v>4840</v>
      </c>
      <c r="B2451" s="10" t="s">
        <v>4841</v>
      </c>
      <c r="C2451" s="11"/>
      <c r="D2451" s="15" t="n">
        <v>10</v>
      </c>
      <c r="E2451" s="3" t="n">
        <f aca="false">C2451*D2451</f>
        <v>0</v>
      </c>
      <c r="F2451" s="13"/>
    </row>
    <row r="2452" s="14" customFormat="true" ht="12.75" hidden="false" customHeight="false" outlineLevel="0" collapsed="false">
      <c r="A2452" s="10" t="s">
        <v>4842</v>
      </c>
      <c r="B2452" s="10" t="s">
        <v>4843</v>
      </c>
      <c r="C2452" s="11"/>
      <c r="D2452" s="15" t="n">
        <v>1</v>
      </c>
      <c r="E2452" s="3" t="n">
        <f aca="false">C2452*D2452</f>
        <v>0</v>
      </c>
      <c r="F2452" s="13"/>
    </row>
    <row r="2453" s="14" customFormat="true" ht="12.75" hidden="false" customHeight="false" outlineLevel="0" collapsed="false">
      <c r="A2453" s="10" t="s">
        <v>4844</v>
      </c>
      <c r="B2453" s="10" t="s">
        <v>4845</v>
      </c>
      <c r="C2453" s="11"/>
      <c r="D2453" s="15" t="n">
        <v>1</v>
      </c>
      <c r="E2453" s="3" t="n">
        <f aca="false">C2453*D2453</f>
        <v>0</v>
      </c>
      <c r="F2453" s="13"/>
    </row>
    <row r="2454" s="14" customFormat="true" ht="12.75" hidden="false" customHeight="false" outlineLevel="0" collapsed="false">
      <c r="A2454" s="10" t="s">
        <v>4846</v>
      </c>
      <c r="B2454" s="10" t="s">
        <v>4847</v>
      </c>
      <c r="C2454" s="11"/>
      <c r="D2454" s="15" t="n">
        <v>1</v>
      </c>
      <c r="E2454" s="3" t="n">
        <f aca="false">C2454*D2454</f>
        <v>0</v>
      </c>
      <c r="F2454" s="13"/>
    </row>
    <row r="2455" s="14" customFormat="true" ht="12.75" hidden="false" customHeight="false" outlineLevel="0" collapsed="false">
      <c r="A2455" s="10" t="s">
        <v>4848</v>
      </c>
      <c r="B2455" s="10" t="s">
        <v>4849</v>
      </c>
      <c r="C2455" s="11"/>
      <c r="D2455" s="15" t="n">
        <v>1</v>
      </c>
      <c r="E2455" s="3" t="n">
        <f aca="false">C2455*D2455</f>
        <v>0</v>
      </c>
      <c r="F2455" s="13"/>
    </row>
    <row r="2456" s="14" customFormat="true" ht="12.75" hidden="false" customHeight="false" outlineLevel="0" collapsed="false">
      <c r="A2456" s="10" t="s">
        <v>4850</v>
      </c>
      <c r="B2456" s="10" t="s">
        <v>4851</v>
      </c>
      <c r="C2456" s="11"/>
      <c r="D2456" s="15" t="n">
        <v>1</v>
      </c>
      <c r="E2456" s="3" t="n">
        <f aca="false">C2456*D2456</f>
        <v>0</v>
      </c>
      <c r="F2456" s="13"/>
    </row>
    <row r="2457" s="14" customFormat="true" ht="12.75" hidden="false" customHeight="false" outlineLevel="0" collapsed="false">
      <c r="A2457" s="10" t="s">
        <v>4852</v>
      </c>
      <c r="B2457" s="10" t="s">
        <v>4853</v>
      </c>
      <c r="C2457" s="11"/>
      <c r="D2457" s="15" t="n">
        <v>1</v>
      </c>
      <c r="E2457" s="3" t="n">
        <f aca="false">C2457*D2457</f>
        <v>0</v>
      </c>
      <c r="F2457" s="13"/>
    </row>
    <row r="2458" s="14" customFormat="true" ht="12.75" hidden="false" customHeight="false" outlineLevel="0" collapsed="false">
      <c r="A2458" s="10" t="s">
        <v>4854</v>
      </c>
      <c r="B2458" s="10" t="s">
        <v>4855</v>
      </c>
      <c r="C2458" s="11"/>
      <c r="D2458" s="15" t="n">
        <v>1</v>
      </c>
      <c r="E2458" s="3" t="n">
        <f aca="false">C2458*D2458</f>
        <v>0</v>
      </c>
      <c r="F2458" s="13"/>
    </row>
    <row r="2459" s="14" customFormat="true" ht="12.75" hidden="false" customHeight="false" outlineLevel="0" collapsed="false">
      <c r="A2459" s="10" t="s">
        <v>4856</v>
      </c>
      <c r="B2459" s="10" t="s">
        <v>4857</v>
      </c>
      <c r="C2459" s="11"/>
      <c r="D2459" s="15" t="n">
        <v>1</v>
      </c>
      <c r="E2459" s="3" t="n">
        <f aca="false">C2459*D2459</f>
        <v>0</v>
      </c>
      <c r="F2459" s="13"/>
    </row>
    <row r="2460" s="14" customFormat="true" ht="12.75" hidden="false" customHeight="false" outlineLevel="0" collapsed="false">
      <c r="A2460" s="10" t="s">
        <v>4858</v>
      </c>
      <c r="B2460" s="10" t="s">
        <v>4859</v>
      </c>
      <c r="C2460" s="11"/>
      <c r="D2460" s="15" t="n">
        <v>1</v>
      </c>
      <c r="E2460" s="3" t="n">
        <f aca="false">C2460*D2460</f>
        <v>0</v>
      </c>
      <c r="F2460" s="13"/>
    </row>
    <row r="2461" s="14" customFormat="true" ht="12.75" hidden="false" customHeight="false" outlineLevel="0" collapsed="false">
      <c r="A2461" s="10" t="s">
        <v>4860</v>
      </c>
      <c r="B2461" s="10" t="s">
        <v>4861</v>
      </c>
      <c r="C2461" s="11"/>
      <c r="D2461" s="15" t="n">
        <v>1</v>
      </c>
      <c r="E2461" s="3" t="n">
        <f aca="false">C2461*D2461</f>
        <v>0</v>
      </c>
      <c r="F2461" s="13"/>
    </row>
    <row r="2462" s="14" customFormat="true" ht="12.75" hidden="false" customHeight="false" outlineLevel="0" collapsed="false">
      <c r="A2462" s="10" t="s">
        <v>4862</v>
      </c>
      <c r="B2462" s="10" t="s">
        <v>4863</v>
      </c>
      <c r="C2462" s="11"/>
      <c r="D2462" s="15" t="n">
        <v>1</v>
      </c>
      <c r="E2462" s="3" t="n">
        <f aca="false">C2462*D2462</f>
        <v>0</v>
      </c>
      <c r="F2462" s="13"/>
    </row>
    <row r="2463" s="14" customFormat="true" ht="12.75" hidden="false" customHeight="false" outlineLevel="0" collapsed="false">
      <c r="A2463" s="10" t="s">
        <v>4864</v>
      </c>
      <c r="B2463" s="10" t="s">
        <v>3138</v>
      </c>
      <c r="C2463" s="11"/>
      <c r="D2463" s="15" t="n">
        <v>1</v>
      </c>
      <c r="E2463" s="3" t="n">
        <f aca="false">C2463*D2463</f>
        <v>0</v>
      </c>
      <c r="F2463" s="13"/>
    </row>
    <row r="2464" s="14" customFormat="true" ht="12.75" hidden="false" customHeight="false" outlineLevel="0" collapsed="false">
      <c r="A2464" s="10" t="s">
        <v>4865</v>
      </c>
      <c r="B2464" s="10" t="s">
        <v>4866</v>
      </c>
      <c r="C2464" s="11"/>
      <c r="D2464" s="15" t="n">
        <v>1</v>
      </c>
      <c r="E2464" s="3" t="n">
        <f aca="false">C2464*D2464</f>
        <v>0</v>
      </c>
      <c r="F2464" s="13"/>
    </row>
    <row r="2465" s="14" customFormat="true" ht="12.75" hidden="false" customHeight="false" outlineLevel="0" collapsed="false">
      <c r="A2465" s="10" t="s">
        <v>4867</v>
      </c>
      <c r="B2465" s="10" t="s">
        <v>4868</v>
      </c>
      <c r="C2465" s="11"/>
      <c r="D2465" s="15" t="n">
        <v>1</v>
      </c>
      <c r="E2465" s="3" t="n">
        <f aca="false">C2465*D2465</f>
        <v>0</v>
      </c>
      <c r="F2465" s="13"/>
    </row>
    <row r="2466" s="14" customFormat="true" ht="12.75" hidden="false" customHeight="false" outlineLevel="0" collapsed="false">
      <c r="A2466" s="10" t="s">
        <v>4869</v>
      </c>
      <c r="B2466" s="10" t="s">
        <v>4870</v>
      </c>
      <c r="C2466" s="11"/>
      <c r="D2466" s="15" t="n">
        <v>1</v>
      </c>
      <c r="E2466" s="3" t="n">
        <f aca="false">C2466*D2466</f>
        <v>0</v>
      </c>
      <c r="F2466" s="13"/>
    </row>
    <row r="2467" s="14" customFormat="true" ht="12.75" hidden="false" customHeight="false" outlineLevel="0" collapsed="false">
      <c r="A2467" s="10" t="s">
        <v>4871</v>
      </c>
      <c r="B2467" s="10" t="s">
        <v>4872</v>
      </c>
      <c r="C2467" s="11"/>
      <c r="D2467" s="15" t="n">
        <v>3</v>
      </c>
      <c r="E2467" s="3" t="n">
        <f aca="false">C2467*D2467</f>
        <v>0</v>
      </c>
      <c r="F2467" s="13"/>
    </row>
    <row r="2468" s="14" customFormat="true" ht="12.75" hidden="false" customHeight="false" outlineLevel="0" collapsed="false">
      <c r="A2468" s="10" t="s">
        <v>4873</v>
      </c>
      <c r="B2468" s="10" t="s">
        <v>4874</v>
      </c>
      <c r="C2468" s="11"/>
      <c r="D2468" s="15" t="n">
        <v>3</v>
      </c>
      <c r="E2468" s="3" t="n">
        <f aca="false">C2468*D2468</f>
        <v>0</v>
      </c>
      <c r="F2468" s="13"/>
    </row>
    <row r="2469" s="14" customFormat="true" ht="12.75" hidden="false" customHeight="false" outlineLevel="0" collapsed="false">
      <c r="A2469" s="10" t="s">
        <v>4875</v>
      </c>
      <c r="B2469" s="10" t="s">
        <v>4876</v>
      </c>
      <c r="C2469" s="11"/>
      <c r="D2469" s="15" t="n">
        <v>3</v>
      </c>
      <c r="E2469" s="3" t="n">
        <f aca="false">C2469*D2469</f>
        <v>0</v>
      </c>
      <c r="F2469" s="13"/>
    </row>
    <row r="2470" s="14" customFormat="true" ht="12.75" hidden="false" customHeight="false" outlineLevel="0" collapsed="false">
      <c r="A2470" s="10" t="s">
        <v>4877</v>
      </c>
      <c r="B2470" s="10" t="s">
        <v>4878</v>
      </c>
      <c r="C2470" s="11"/>
      <c r="D2470" s="15" t="n">
        <v>3</v>
      </c>
      <c r="E2470" s="3" t="n">
        <f aca="false">C2470*D2470</f>
        <v>0</v>
      </c>
      <c r="F2470" s="13"/>
    </row>
    <row r="2471" s="14" customFormat="true" ht="12.75" hidden="false" customHeight="false" outlineLevel="0" collapsed="false">
      <c r="A2471" s="10" t="s">
        <v>4879</v>
      </c>
      <c r="B2471" s="10" t="s">
        <v>4880</v>
      </c>
      <c r="C2471" s="11"/>
      <c r="D2471" s="15" t="n">
        <v>3</v>
      </c>
      <c r="E2471" s="3" t="n">
        <f aca="false">C2471*D2471</f>
        <v>0</v>
      </c>
      <c r="F2471" s="13"/>
    </row>
    <row r="2472" s="14" customFormat="true" ht="12.75" hidden="false" customHeight="false" outlineLevel="0" collapsed="false">
      <c r="A2472" s="10" t="s">
        <v>4881</v>
      </c>
      <c r="B2472" s="10" t="s">
        <v>4882</v>
      </c>
      <c r="C2472" s="11"/>
      <c r="D2472" s="15" t="n">
        <v>1</v>
      </c>
      <c r="E2472" s="3" t="n">
        <f aca="false">C2472*D2472</f>
        <v>0</v>
      </c>
      <c r="F2472" s="13"/>
    </row>
    <row r="2473" s="14" customFormat="true" ht="12.75" hidden="false" customHeight="false" outlineLevel="0" collapsed="false">
      <c r="A2473" s="10" t="s">
        <v>4883</v>
      </c>
      <c r="B2473" s="10" t="s">
        <v>4884</v>
      </c>
      <c r="C2473" s="11"/>
      <c r="D2473" s="15" t="n">
        <v>1</v>
      </c>
      <c r="E2473" s="3" t="n">
        <f aca="false">C2473*D2473</f>
        <v>0</v>
      </c>
      <c r="F2473" s="13"/>
    </row>
    <row r="2474" s="14" customFormat="true" ht="12.75" hidden="false" customHeight="false" outlineLevel="0" collapsed="false">
      <c r="A2474" s="10" t="s">
        <v>4885</v>
      </c>
      <c r="B2474" s="10" t="s">
        <v>4886</v>
      </c>
      <c r="C2474" s="11"/>
      <c r="D2474" s="15" t="n">
        <v>1</v>
      </c>
      <c r="E2474" s="3" t="n">
        <f aca="false">C2474*D2474</f>
        <v>0</v>
      </c>
      <c r="F2474" s="13"/>
    </row>
    <row r="2475" s="14" customFormat="true" ht="12.75" hidden="false" customHeight="false" outlineLevel="0" collapsed="false">
      <c r="A2475" s="10" t="s">
        <v>4887</v>
      </c>
      <c r="B2475" s="10" t="s">
        <v>4888</v>
      </c>
      <c r="C2475" s="11"/>
      <c r="D2475" s="15" t="n">
        <v>1</v>
      </c>
      <c r="E2475" s="3" t="n">
        <f aca="false">C2475*D2475</f>
        <v>0</v>
      </c>
      <c r="F2475" s="13"/>
    </row>
    <row r="2476" s="14" customFormat="true" ht="12.75" hidden="false" customHeight="false" outlineLevel="0" collapsed="false">
      <c r="A2476" s="10" t="s">
        <v>4889</v>
      </c>
      <c r="B2476" s="10" t="s">
        <v>4890</v>
      </c>
      <c r="C2476" s="11"/>
      <c r="D2476" s="15" t="n">
        <v>1</v>
      </c>
      <c r="E2476" s="3" t="n">
        <f aca="false">C2476*D2476</f>
        <v>0</v>
      </c>
      <c r="F2476" s="13"/>
    </row>
    <row r="2477" s="14" customFormat="true" ht="12.75" hidden="false" customHeight="false" outlineLevel="0" collapsed="false">
      <c r="A2477" s="10" t="s">
        <v>4891</v>
      </c>
      <c r="B2477" s="10" t="s">
        <v>4892</v>
      </c>
      <c r="C2477" s="11"/>
      <c r="D2477" s="15" t="n">
        <v>1</v>
      </c>
      <c r="E2477" s="3" t="n">
        <f aca="false">C2477*D2477</f>
        <v>0</v>
      </c>
      <c r="F2477" s="13"/>
    </row>
    <row r="2478" s="14" customFormat="true" ht="12.75" hidden="false" customHeight="false" outlineLevel="0" collapsed="false">
      <c r="A2478" s="10" t="s">
        <v>4893</v>
      </c>
      <c r="B2478" s="10" t="s">
        <v>4894</v>
      </c>
      <c r="C2478" s="11"/>
      <c r="D2478" s="15" t="n">
        <v>1</v>
      </c>
      <c r="E2478" s="3" t="n">
        <f aca="false">C2478*D2478</f>
        <v>0</v>
      </c>
      <c r="F2478" s="13"/>
    </row>
    <row r="2479" s="14" customFormat="true" ht="12.75" hidden="false" customHeight="false" outlineLevel="0" collapsed="false">
      <c r="A2479" s="10" t="s">
        <v>4895</v>
      </c>
      <c r="B2479" s="10" t="s">
        <v>4896</v>
      </c>
      <c r="C2479" s="11"/>
      <c r="D2479" s="15" t="n">
        <v>1</v>
      </c>
      <c r="E2479" s="3" t="n">
        <f aca="false">C2479*D2479</f>
        <v>0</v>
      </c>
      <c r="F2479" s="13"/>
    </row>
    <row r="2480" s="14" customFormat="true" ht="12.75" hidden="false" customHeight="false" outlineLevel="0" collapsed="false">
      <c r="A2480" s="10" t="s">
        <v>4897</v>
      </c>
      <c r="B2480" s="10" t="s">
        <v>4898</v>
      </c>
      <c r="C2480" s="11"/>
      <c r="D2480" s="15" t="n">
        <v>1</v>
      </c>
      <c r="E2480" s="3" t="n">
        <f aca="false">C2480*D2480</f>
        <v>0</v>
      </c>
      <c r="F2480" s="13"/>
    </row>
    <row r="2481" s="14" customFormat="true" ht="12.75" hidden="false" customHeight="false" outlineLevel="0" collapsed="false">
      <c r="A2481" s="10" t="s">
        <v>4899</v>
      </c>
      <c r="B2481" s="10" t="s">
        <v>4900</v>
      </c>
      <c r="C2481" s="11"/>
      <c r="D2481" s="15" t="n">
        <v>1</v>
      </c>
      <c r="E2481" s="3" t="n">
        <f aca="false">C2481*D2481</f>
        <v>0</v>
      </c>
      <c r="F2481" s="13"/>
    </row>
    <row r="2482" s="14" customFormat="true" ht="12.75" hidden="false" customHeight="false" outlineLevel="0" collapsed="false">
      <c r="A2482" s="10" t="s">
        <v>4901</v>
      </c>
      <c r="B2482" s="10" t="s">
        <v>4902</v>
      </c>
      <c r="C2482" s="11"/>
      <c r="D2482" s="15" t="n">
        <v>1</v>
      </c>
      <c r="E2482" s="3" t="n">
        <f aca="false">C2482*D2482</f>
        <v>0</v>
      </c>
      <c r="F2482" s="13"/>
    </row>
    <row r="2483" s="14" customFormat="true" ht="12.75" hidden="false" customHeight="false" outlineLevel="0" collapsed="false">
      <c r="A2483" s="10" t="s">
        <v>4903</v>
      </c>
      <c r="B2483" s="10" t="s">
        <v>2116</v>
      </c>
      <c r="C2483" s="11"/>
      <c r="D2483" s="15" t="n">
        <v>1</v>
      </c>
      <c r="E2483" s="3" t="n">
        <f aca="false">C2483*D2483</f>
        <v>0</v>
      </c>
      <c r="F2483" s="13"/>
    </row>
    <row r="2484" s="14" customFormat="true" ht="12.75" hidden="false" customHeight="false" outlineLevel="0" collapsed="false">
      <c r="A2484" s="10" t="s">
        <v>4904</v>
      </c>
      <c r="B2484" s="10" t="s">
        <v>2114</v>
      </c>
      <c r="C2484" s="11"/>
      <c r="D2484" s="15" t="n">
        <v>1</v>
      </c>
      <c r="E2484" s="3" t="n">
        <f aca="false">C2484*D2484</f>
        <v>0</v>
      </c>
      <c r="F2484" s="13"/>
    </row>
    <row r="2485" s="14" customFormat="true" ht="12.75" hidden="false" customHeight="false" outlineLevel="0" collapsed="false">
      <c r="A2485" s="10" t="s">
        <v>4905</v>
      </c>
      <c r="B2485" s="10" t="s">
        <v>4906</v>
      </c>
      <c r="C2485" s="11"/>
      <c r="D2485" s="15" t="n">
        <v>1</v>
      </c>
      <c r="E2485" s="3" t="n">
        <f aca="false">C2485*D2485</f>
        <v>0</v>
      </c>
      <c r="F2485" s="13"/>
    </row>
    <row r="2486" s="14" customFormat="true" ht="12.75" hidden="false" customHeight="false" outlineLevel="0" collapsed="false">
      <c r="A2486" s="10" t="s">
        <v>4907</v>
      </c>
      <c r="B2486" s="10" t="s">
        <v>4908</v>
      </c>
      <c r="C2486" s="11"/>
      <c r="D2486" s="15" t="n">
        <v>1</v>
      </c>
      <c r="E2486" s="3" t="n">
        <f aca="false">C2486*D2486</f>
        <v>0</v>
      </c>
      <c r="F2486" s="13"/>
    </row>
    <row r="2487" s="14" customFormat="true" ht="12.75" hidden="false" customHeight="false" outlineLevel="0" collapsed="false">
      <c r="A2487" s="10" t="s">
        <v>4909</v>
      </c>
      <c r="B2487" s="10" t="s">
        <v>4910</v>
      </c>
      <c r="C2487" s="11"/>
      <c r="D2487" s="15" t="n">
        <v>1</v>
      </c>
      <c r="E2487" s="3" t="n">
        <f aca="false">C2487*D2487</f>
        <v>0</v>
      </c>
      <c r="F2487" s="13"/>
    </row>
    <row r="2488" s="14" customFormat="true" ht="12.75" hidden="false" customHeight="false" outlineLevel="0" collapsed="false">
      <c r="A2488" s="10" t="s">
        <v>4911</v>
      </c>
      <c r="B2488" s="10" t="s">
        <v>4912</v>
      </c>
      <c r="C2488" s="11"/>
      <c r="D2488" s="15" t="n">
        <v>1</v>
      </c>
      <c r="E2488" s="3" t="n">
        <f aca="false">C2488*D2488</f>
        <v>0</v>
      </c>
      <c r="F2488" s="13"/>
    </row>
    <row r="2489" s="14" customFormat="true" ht="12.75" hidden="false" customHeight="false" outlineLevel="0" collapsed="false">
      <c r="A2489" s="10" t="s">
        <v>4913</v>
      </c>
      <c r="B2489" s="10" t="s">
        <v>4914</v>
      </c>
      <c r="C2489" s="11"/>
      <c r="D2489" s="15" t="n">
        <v>1</v>
      </c>
      <c r="E2489" s="3" t="n">
        <f aca="false">C2489*D2489</f>
        <v>0</v>
      </c>
      <c r="F2489" s="13"/>
    </row>
    <row r="2490" s="14" customFormat="true" ht="12.75" hidden="false" customHeight="false" outlineLevel="0" collapsed="false">
      <c r="A2490" s="10" t="s">
        <v>4915</v>
      </c>
      <c r="B2490" s="10" t="s">
        <v>4916</v>
      </c>
      <c r="C2490" s="11"/>
      <c r="D2490" s="15" t="n">
        <v>1</v>
      </c>
      <c r="E2490" s="3" t="n">
        <f aca="false">C2490*D2490</f>
        <v>0</v>
      </c>
      <c r="F2490" s="13"/>
    </row>
    <row r="2491" s="14" customFormat="true" ht="12.75" hidden="false" customHeight="false" outlineLevel="0" collapsed="false">
      <c r="A2491" s="10" t="s">
        <v>4917</v>
      </c>
      <c r="B2491" s="10" t="s">
        <v>4918</v>
      </c>
      <c r="C2491" s="11"/>
      <c r="D2491" s="15" t="n">
        <v>1</v>
      </c>
      <c r="E2491" s="3" t="n">
        <f aca="false">C2491*D2491</f>
        <v>0</v>
      </c>
      <c r="F2491" s="13"/>
    </row>
    <row r="2492" s="14" customFormat="true" ht="12.75" hidden="false" customHeight="false" outlineLevel="0" collapsed="false">
      <c r="A2492" s="10" t="s">
        <v>4919</v>
      </c>
      <c r="B2492" s="10" t="s">
        <v>4920</v>
      </c>
      <c r="C2492" s="11"/>
      <c r="D2492" s="15" t="n">
        <v>1</v>
      </c>
      <c r="E2492" s="3" t="n">
        <f aca="false">C2492*D2492</f>
        <v>0</v>
      </c>
      <c r="F2492" s="13"/>
    </row>
    <row r="2493" s="14" customFormat="true" ht="12.75" hidden="false" customHeight="false" outlineLevel="0" collapsed="false">
      <c r="A2493" s="10" t="s">
        <v>4921</v>
      </c>
      <c r="B2493" s="10" t="s">
        <v>4922</v>
      </c>
      <c r="C2493" s="11"/>
      <c r="D2493" s="15" t="n">
        <v>10</v>
      </c>
      <c r="E2493" s="3" t="n">
        <f aca="false">C2493*D2493</f>
        <v>0</v>
      </c>
      <c r="F2493" s="13"/>
    </row>
    <row r="2494" s="14" customFormat="true" ht="12.75" hidden="false" customHeight="false" outlineLevel="0" collapsed="false">
      <c r="A2494" s="10" t="s">
        <v>4923</v>
      </c>
      <c r="B2494" s="10" t="s">
        <v>4924</v>
      </c>
      <c r="C2494" s="11"/>
      <c r="D2494" s="15" t="n">
        <v>1</v>
      </c>
      <c r="E2494" s="3" t="n">
        <f aca="false">C2494*D2494</f>
        <v>0</v>
      </c>
      <c r="F2494" s="13"/>
    </row>
    <row r="2495" s="14" customFormat="true" ht="12.75" hidden="false" customHeight="false" outlineLevel="0" collapsed="false">
      <c r="A2495" s="10" t="s">
        <v>4925</v>
      </c>
      <c r="B2495" s="10" t="s">
        <v>4926</v>
      </c>
      <c r="C2495" s="11"/>
      <c r="D2495" s="15" t="n">
        <v>1</v>
      </c>
      <c r="E2495" s="3" t="n">
        <f aca="false">C2495*D2495</f>
        <v>0</v>
      </c>
      <c r="F2495" s="13"/>
    </row>
    <row r="2496" s="14" customFormat="true" ht="12.75" hidden="false" customHeight="false" outlineLevel="0" collapsed="false">
      <c r="A2496" s="10" t="s">
        <v>4927</v>
      </c>
      <c r="B2496" s="10" t="s">
        <v>4928</v>
      </c>
      <c r="C2496" s="11"/>
      <c r="D2496" s="15" t="n">
        <v>1</v>
      </c>
      <c r="E2496" s="3" t="n">
        <f aca="false">C2496*D2496</f>
        <v>0</v>
      </c>
      <c r="F2496" s="13"/>
    </row>
    <row r="2497" s="14" customFormat="true" ht="12.75" hidden="false" customHeight="false" outlineLevel="0" collapsed="false">
      <c r="A2497" s="10" t="s">
        <v>4929</v>
      </c>
      <c r="B2497" s="10" t="s">
        <v>4930</v>
      </c>
      <c r="C2497" s="11"/>
      <c r="D2497" s="15" t="n">
        <v>1</v>
      </c>
      <c r="E2497" s="3" t="n">
        <f aca="false">C2497*D2497</f>
        <v>0</v>
      </c>
      <c r="F2497" s="13"/>
    </row>
    <row r="2498" s="14" customFormat="true" ht="12.75" hidden="false" customHeight="false" outlineLevel="0" collapsed="false">
      <c r="A2498" s="10" t="s">
        <v>4931</v>
      </c>
      <c r="B2498" s="10" t="s">
        <v>4932</v>
      </c>
      <c r="C2498" s="11"/>
      <c r="D2498" s="15" t="n">
        <v>1</v>
      </c>
      <c r="E2498" s="3" t="n">
        <f aca="false">C2498*D2498</f>
        <v>0</v>
      </c>
      <c r="F2498" s="13"/>
    </row>
    <row r="2499" s="14" customFormat="true" ht="12.75" hidden="false" customHeight="false" outlineLevel="0" collapsed="false">
      <c r="A2499" s="10" t="s">
        <v>4933</v>
      </c>
      <c r="B2499" s="10" t="s">
        <v>4934</v>
      </c>
      <c r="C2499" s="11"/>
      <c r="D2499" s="15" t="n">
        <v>1</v>
      </c>
      <c r="E2499" s="3" t="n">
        <f aca="false">C2499*D2499</f>
        <v>0</v>
      </c>
      <c r="F2499" s="13"/>
    </row>
    <row r="2500" s="14" customFormat="true" ht="12.75" hidden="false" customHeight="false" outlineLevel="0" collapsed="false">
      <c r="A2500" s="10" t="s">
        <v>4935</v>
      </c>
      <c r="B2500" s="10" t="s">
        <v>4936</v>
      </c>
      <c r="C2500" s="11"/>
      <c r="D2500" s="15" t="n">
        <v>1</v>
      </c>
      <c r="E2500" s="3" t="n">
        <f aca="false">C2500*D2500</f>
        <v>0</v>
      </c>
      <c r="F2500" s="13"/>
    </row>
    <row r="2501" s="14" customFormat="true" ht="12.75" hidden="false" customHeight="false" outlineLevel="0" collapsed="false">
      <c r="A2501" s="10" t="s">
        <v>4937</v>
      </c>
      <c r="B2501" s="10" t="s">
        <v>4938</v>
      </c>
      <c r="C2501" s="11"/>
      <c r="D2501" s="15" t="n">
        <v>1</v>
      </c>
      <c r="E2501" s="3" t="n">
        <f aca="false">C2501*D2501</f>
        <v>0</v>
      </c>
      <c r="F2501" s="13"/>
    </row>
    <row r="2502" s="14" customFormat="true" ht="12.75" hidden="false" customHeight="false" outlineLevel="0" collapsed="false">
      <c r="A2502" s="10" t="s">
        <v>4939</v>
      </c>
      <c r="B2502" s="10" t="s">
        <v>4940</v>
      </c>
      <c r="C2502" s="11"/>
      <c r="D2502" s="15" t="n">
        <v>1</v>
      </c>
      <c r="E2502" s="3" t="n">
        <f aca="false">C2502*D2502</f>
        <v>0</v>
      </c>
      <c r="F2502" s="13"/>
    </row>
    <row r="2503" s="14" customFormat="true" ht="12.75" hidden="false" customHeight="false" outlineLevel="0" collapsed="false">
      <c r="A2503" s="10" t="s">
        <v>4941</v>
      </c>
      <c r="B2503" s="10" t="s">
        <v>4942</v>
      </c>
      <c r="C2503" s="11"/>
      <c r="D2503" s="15" t="n">
        <v>1</v>
      </c>
      <c r="E2503" s="3" t="n">
        <f aca="false">C2503*D2503</f>
        <v>0</v>
      </c>
      <c r="F2503" s="13"/>
    </row>
    <row r="2504" s="14" customFormat="true" ht="12.75" hidden="false" customHeight="false" outlineLevel="0" collapsed="false">
      <c r="A2504" s="10" t="s">
        <v>4943</v>
      </c>
      <c r="B2504" s="10" t="s">
        <v>4944</v>
      </c>
      <c r="C2504" s="11"/>
      <c r="D2504" s="15" t="n">
        <v>1</v>
      </c>
      <c r="E2504" s="3" t="n">
        <f aca="false">C2504*D2504</f>
        <v>0</v>
      </c>
      <c r="F2504" s="13"/>
    </row>
    <row r="2505" s="14" customFormat="true" ht="12.75" hidden="false" customHeight="false" outlineLevel="0" collapsed="false">
      <c r="A2505" s="10" t="s">
        <v>4945</v>
      </c>
      <c r="B2505" s="10" t="s">
        <v>4946</v>
      </c>
      <c r="C2505" s="11"/>
      <c r="D2505" s="15" t="n">
        <v>1</v>
      </c>
      <c r="E2505" s="3" t="n">
        <f aca="false">C2505*D2505</f>
        <v>0</v>
      </c>
      <c r="F2505" s="13"/>
    </row>
    <row r="2506" s="14" customFormat="true" ht="12.75" hidden="false" customHeight="false" outlineLevel="0" collapsed="false">
      <c r="A2506" s="10" t="s">
        <v>4947</v>
      </c>
      <c r="B2506" s="10" t="s">
        <v>4948</v>
      </c>
      <c r="C2506" s="11"/>
      <c r="D2506" s="15" t="n">
        <v>1</v>
      </c>
      <c r="E2506" s="3" t="n">
        <f aca="false">C2506*D2506</f>
        <v>0</v>
      </c>
      <c r="F2506" s="13"/>
    </row>
    <row r="2507" s="14" customFormat="true" ht="12.75" hidden="false" customHeight="false" outlineLevel="0" collapsed="false">
      <c r="A2507" s="10" t="s">
        <v>4949</v>
      </c>
      <c r="B2507" s="10" t="s">
        <v>4950</v>
      </c>
      <c r="C2507" s="11"/>
      <c r="D2507" s="15" t="n">
        <v>1</v>
      </c>
      <c r="E2507" s="3" t="n">
        <f aca="false">C2507*D2507</f>
        <v>0</v>
      </c>
      <c r="F2507" s="13"/>
    </row>
    <row r="2508" s="14" customFormat="true" ht="12.75" hidden="false" customHeight="false" outlineLevel="0" collapsed="false">
      <c r="A2508" s="10" t="s">
        <v>4951</v>
      </c>
      <c r="B2508" s="10" t="s">
        <v>4952</v>
      </c>
      <c r="C2508" s="11"/>
      <c r="D2508" s="15" t="n">
        <v>1</v>
      </c>
      <c r="E2508" s="3" t="n">
        <f aca="false">C2508*D2508</f>
        <v>0</v>
      </c>
      <c r="F2508" s="13"/>
    </row>
    <row r="2509" s="14" customFormat="true" ht="12.75" hidden="false" customHeight="false" outlineLevel="0" collapsed="false">
      <c r="A2509" s="10" t="s">
        <v>4953</v>
      </c>
      <c r="B2509" s="10" t="s">
        <v>4954</v>
      </c>
      <c r="C2509" s="11"/>
      <c r="D2509" s="15" t="n">
        <v>1</v>
      </c>
      <c r="E2509" s="3" t="n">
        <f aca="false">C2509*D2509</f>
        <v>0</v>
      </c>
      <c r="F2509" s="13"/>
    </row>
    <row r="2510" s="14" customFormat="true" ht="12.75" hidden="false" customHeight="false" outlineLevel="0" collapsed="false">
      <c r="A2510" s="10" t="s">
        <v>4955</v>
      </c>
      <c r="B2510" s="10" t="s">
        <v>4956</v>
      </c>
      <c r="C2510" s="11"/>
      <c r="D2510" s="15" t="n">
        <v>1</v>
      </c>
      <c r="E2510" s="3" t="n">
        <f aca="false">C2510*D2510</f>
        <v>0</v>
      </c>
      <c r="F2510" s="13"/>
    </row>
    <row r="2511" s="14" customFormat="true" ht="12.75" hidden="false" customHeight="false" outlineLevel="0" collapsed="false">
      <c r="A2511" s="10" t="s">
        <v>4957</v>
      </c>
      <c r="B2511" s="10" t="s">
        <v>4958</v>
      </c>
      <c r="C2511" s="11"/>
      <c r="D2511" s="15" t="n">
        <v>1</v>
      </c>
      <c r="E2511" s="3" t="n">
        <f aca="false">C2511*D2511</f>
        <v>0</v>
      </c>
      <c r="F2511" s="13"/>
    </row>
    <row r="2512" s="14" customFormat="true" ht="12.75" hidden="false" customHeight="false" outlineLevel="0" collapsed="false">
      <c r="A2512" s="10" t="s">
        <v>4959</v>
      </c>
      <c r="B2512" s="10" t="s">
        <v>4960</v>
      </c>
      <c r="C2512" s="11"/>
      <c r="D2512" s="15" t="n">
        <v>1</v>
      </c>
      <c r="E2512" s="3" t="n">
        <f aca="false">C2512*D2512</f>
        <v>0</v>
      </c>
      <c r="F2512" s="13"/>
    </row>
    <row r="2513" s="14" customFormat="true" ht="12.75" hidden="false" customHeight="false" outlineLevel="0" collapsed="false">
      <c r="A2513" s="10" t="s">
        <v>4961</v>
      </c>
      <c r="B2513" s="10" t="s">
        <v>4962</v>
      </c>
      <c r="C2513" s="11"/>
      <c r="D2513" s="15" t="n">
        <v>1</v>
      </c>
      <c r="E2513" s="3" t="n">
        <f aca="false">C2513*D2513</f>
        <v>0</v>
      </c>
      <c r="F2513" s="13"/>
    </row>
    <row r="2514" s="14" customFormat="true" ht="12.75" hidden="false" customHeight="false" outlineLevel="0" collapsed="false">
      <c r="A2514" s="10" t="s">
        <v>4963</v>
      </c>
      <c r="B2514" s="10" t="s">
        <v>4964</v>
      </c>
      <c r="C2514" s="11"/>
      <c r="D2514" s="15" t="n">
        <v>1</v>
      </c>
      <c r="E2514" s="3" t="n">
        <f aca="false">C2514*D2514</f>
        <v>0</v>
      </c>
      <c r="F2514" s="13"/>
    </row>
    <row r="2515" s="14" customFormat="true" ht="12.75" hidden="false" customHeight="false" outlineLevel="0" collapsed="false">
      <c r="A2515" s="10" t="s">
        <v>4965</v>
      </c>
      <c r="B2515" s="10" t="s">
        <v>4966</v>
      </c>
      <c r="C2515" s="11"/>
      <c r="D2515" s="15" t="n">
        <v>1</v>
      </c>
      <c r="E2515" s="3" t="n">
        <f aca="false">C2515*D2515</f>
        <v>0</v>
      </c>
      <c r="F2515" s="13"/>
    </row>
    <row r="2516" s="14" customFormat="true" ht="12.75" hidden="false" customHeight="false" outlineLevel="0" collapsed="false">
      <c r="A2516" s="10" t="s">
        <v>4967</v>
      </c>
      <c r="B2516" s="10" t="s">
        <v>4968</v>
      </c>
      <c r="C2516" s="11"/>
      <c r="D2516" s="15" t="n">
        <v>1</v>
      </c>
      <c r="E2516" s="3" t="n">
        <f aca="false">C2516*D2516</f>
        <v>0</v>
      </c>
      <c r="F2516" s="13"/>
    </row>
    <row r="2517" s="14" customFormat="true" ht="12.75" hidden="false" customHeight="false" outlineLevel="0" collapsed="false">
      <c r="A2517" s="10" t="s">
        <v>4969</v>
      </c>
      <c r="B2517" s="10" t="s">
        <v>4970</v>
      </c>
      <c r="C2517" s="11"/>
      <c r="D2517" s="15" t="n">
        <v>1</v>
      </c>
      <c r="E2517" s="3" t="n">
        <f aca="false">C2517*D2517</f>
        <v>0</v>
      </c>
      <c r="F2517" s="13"/>
    </row>
    <row r="2518" s="14" customFormat="true" ht="12.75" hidden="false" customHeight="false" outlineLevel="0" collapsed="false">
      <c r="A2518" s="10" t="s">
        <v>4971</v>
      </c>
      <c r="B2518" s="10" t="s">
        <v>4972</v>
      </c>
      <c r="C2518" s="11"/>
      <c r="D2518" s="15" t="n">
        <v>2</v>
      </c>
      <c r="E2518" s="3" t="n">
        <f aca="false">C2518*D2518</f>
        <v>0</v>
      </c>
      <c r="F2518" s="13"/>
    </row>
    <row r="2519" s="14" customFormat="true" ht="12.75" hidden="false" customHeight="false" outlineLevel="0" collapsed="false">
      <c r="A2519" s="10" t="s">
        <v>4973</v>
      </c>
      <c r="B2519" s="10" t="s">
        <v>4974</v>
      </c>
      <c r="C2519" s="11"/>
      <c r="D2519" s="15" t="n">
        <v>1</v>
      </c>
      <c r="E2519" s="3" t="n">
        <f aca="false">C2519*D2519</f>
        <v>0</v>
      </c>
      <c r="F2519" s="13"/>
    </row>
    <row r="2520" s="14" customFormat="true" ht="12.75" hidden="false" customHeight="false" outlineLevel="0" collapsed="false">
      <c r="A2520" s="10" t="s">
        <v>4975</v>
      </c>
      <c r="B2520" s="10" t="s">
        <v>4976</v>
      </c>
      <c r="C2520" s="11"/>
      <c r="D2520" s="15" t="n">
        <v>1</v>
      </c>
      <c r="E2520" s="3" t="n">
        <f aca="false">C2520*D2520</f>
        <v>0</v>
      </c>
      <c r="F2520" s="13"/>
    </row>
    <row r="2521" s="14" customFormat="true" ht="12.75" hidden="false" customHeight="false" outlineLevel="0" collapsed="false">
      <c r="A2521" s="10" t="s">
        <v>4977</v>
      </c>
      <c r="B2521" s="10" t="s">
        <v>4978</v>
      </c>
      <c r="C2521" s="11"/>
      <c r="D2521" s="15" t="n">
        <v>1</v>
      </c>
      <c r="E2521" s="3" t="n">
        <f aca="false">C2521*D2521</f>
        <v>0</v>
      </c>
      <c r="F2521" s="13"/>
    </row>
    <row r="2522" s="14" customFormat="true" ht="12.75" hidden="false" customHeight="false" outlineLevel="0" collapsed="false">
      <c r="A2522" s="10" t="s">
        <v>4979</v>
      </c>
      <c r="B2522" s="10" t="s">
        <v>4980</v>
      </c>
      <c r="C2522" s="11"/>
      <c r="D2522" s="15" t="n">
        <v>1</v>
      </c>
      <c r="E2522" s="3" t="n">
        <f aca="false">C2522*D2522</f>
        <v>0</v>
      </c>
      <c r="F2522" s="13"/>
    </row>
    <row r="2523" s="14" customFormat="true" ht="12.75" hidden="false" customHeight="false" outlineLevel="0" collapsed="false">
      <c r="A2523" s="10" t="s">
        <v>4981</v>
      </c>
      <c r="B2523" s="10" t="s">
        <v>4982</v>
      </c>
      <c r="C2523" s="11"/>
      <c r="D2523" s="15" t="n">
        <v>1</v>
      </c>
      <c r="E2523" s="3" t="n">
        <f aca="false">C2523*D2523</f>
        <v>0</v>
      </c>
      <c r="F2523" s="13"/>
    </row>
    <row r="2524" s="14" customFormat="true" ht="12.75" hidden="false" customHeight="false" outlineLevel="0" collapsed="false">
      <c r="A2524" s="10" t="s">
        <v>4983</v>
      </c>
      <c r="B2524" s="10" t="s">
        <v>4984</v>
      </c>
      <c r="C2524" s="11"/>
      <c r="D2524" s="15" t="n">
        <v>1</v>
      </c>
      <c r="E2524" s="3" t="n">
        <f aca="false">C2524*D2524</f>
        <v>0</v>
      </c>
      <c r="F2524" s="13"/>
    </row>
    <row r="2525" s="14" customFormat="true" ht="12.75" hidden="false" customHeight="false" outlineLevel="0" collapsed="false">
      <c r="A2525" s="10" t="s">
        <v>4985</v>
      </c>
      <c r="B2525" s="10" t="s">
        <v>4986</v>
      </c>
      <c r="C2525" s="11"/>
      <c r="D2525" s="15" t="n">
        <v>1</v>
      </c>
      <c r="E2525" s="3" t="n">
        <f aca="false">C2525*D2525</f>
        <v>0</v>
      </c>
      <c r="F2525" s="13"/>
    </row>
    <row r="2526" s="14" customFormat="true" ht="12.75" hidden="false" customHeight="false" outlineLevel="0" collapsed="false">
      <c r="A2526" s="10" t="s">
        <v>4987</v>
      </c>
      <c r="B2526" s="10" t="s">
        <v>4988</v>
      </c>
      <c r="C2526" s="11"/>
      <c r="D2526" s="15" t="n">
        <v>1</v>
      </c>
      <c r="E2526" s="3" t="n">
        <f aca="false">C2526*D2526</f>
        <v>0</v>
      </c>
      <c r="F2526" s="13"/>
    </row>
    <row r="2527" s="14" customFormat="true" ht="12.75" hidden="false" customHeight="false" outlineLevel="0" collapsed="false">
      <c r="A2527" s="10" t="s">
        <v>4989</v>
      </c>
      <c r="B2527" s="10" t="s">
        <v>4990</v>
      </c>
      <c r="C2527" s="11"/>
      <c r="D2527" s="15" t="n">
        <v>5</v>
      </c>
      <c r="E2527" s="3" t="n">
        <f aca="false">C2527*D2527</f>
        <v>0</v>
      </c>
      <c r="F2527" s="13"/>
    </row>
    <row r="2528" s="14" customFormat="true" ht="12.75" hidden="false" customHeight="false" outlineLevel="0" collapsed="false">
      <c r="A2528" s="10" t="s">
        <v>4991</v>
      </c>
      <c r="B2528" s="10" t="s">
        <v>4992</v>
      </c>
      <c r="C2528" s="11"/>
      <c r="D2528" s="15" t="n">
        <v>1</v>
      </c>
      <c r="E2528" s="3" t="n">
        <f aca="false">C2528*D2528</f>
        <v>0</v>
      </c>
      <c r="F2528" s="13"/>
    </row>
    <row r="2529" s="14" customFormat="true" ht="12.75" hidden="false" customHeight="false" outlineLevel="0" collapsed="false">
      <c r="A2529" s="10" t="s">
        <v>4993</v>
      </c>
      <c r="B2529" s="10" t="s">
        <v>4994</v>
      </c>
      <c r="C2529" s="11"/>
      <c r="D2529" s="15" t="n">
        <v>1</v>
      </c>
      <c r="E2529" s="3" t="n">
        <f aca="false">C2529*D2529</f>
        <v>0</v>
      </c>
      <c r="F2529" s="13"/>
    </row>
    <row r="2530" s="14" customFormat="true" ht="12.75" hidden="false" customHeight="false" outlineLevel="0" collapsed="false">
      <c r="A2530" s="10" t="s">
        <v>4995</v>
      </c>
      <c r="B2530" s="10" t="s">
        <v>4996</v>
      </c>
      <c r="C2530" s="11"/>
      <c r="D2530" s="15" t="n">
        <v>5</v>
      </c>
      <c r="E2530" s="3" t="n">
        <f aca="false">C2530*D2530</f>
        <v>0</v>
      </c>
      <c r="F2530" s="13"/>
    </row>
    <row r="2531" s="14" customFormat="true" ht="12.75" hidden="false" customHeight="false" outlineLevel="0" collapsed="false">
      <c r="A2531" s="10" t="s">
        <v>4997</v>
      </c>
      <c r="B2531" s="10" t="s">
        <v>4998</v>
      </c>
      <c r="C2531" s="11"/>
      <c r="D2531" s="15" t="n">
        <v>1</v>
      </c>
      <c r="E2531" s="3" t="n">
        <f aca="false">C2531*D2531</f>
        <v>0</v>
      </c>
      <c r="F2531" s="13"/>
    </row>
    <row r="2532" s="14" customFormat="true" ht="12.75" hidden="false" customHeight="false" outlineLevel="0" collapsed="false">
      <c r="A2532" s="10" t="s">
        <v>4999</v>
      </c>
      <c r="B2532" s="10" t="s">
        <v>5000</v>
      </c>
      <c r="C2532" s="11"/>
      <c r="D2532" s="15" t="n">
        <v>2</v>
      </c>
      <c r="E2532" s="3" t="n">
        <f aca="false">C2532*D2532</f>
        <v>0</v>
      </c>
      <c r="F2532" s="13"/>
    </row>
    <row r="2533" s="14" customFormat="true" ht="12.75" hidden="false" customHeight="false" outlineLevel="0" collapsed="false">
      <c r="A2533" s="10" t="s">
        <v>5001</v>
      </c>
      <c r="B2533" s="10" t="s">
        <v>5002</v>
      </c>
      <c r="C2533" s="11"/>
      <c r="D2533" s="15" t="n">
        <v>1</v>
      </c>
      <c r="E2533" s="3" t="n">
        <f aca="false">C2533*D2533</f>
        <v>0</v>
      </c>
      <c r="F2533" s="13"/>
    </row>
    <row r="2534" s="14" customFormat="true" ht="12.75" hidden="false" customHeight="false" outlineLevel="0" collapsed="false">
      <c r="A2534" s="10" t="s">
        <v>5003</v>
      </c>
      <c r="B2534" s="10" t="s">
        <v>5004</v>
      </c>
      <c r="C2534" s="11"/>
      <c r="D2534" s="15" t="n">
        <v>1</v>
      </c>
      <c r="E2534" s="3" t="n">
        <f aca="false">C2534*D2534</f>
        <v>0</v>
      </c>
      <c r="F2534" s="13"/>
    </row>
    <row r="2535" s="14" customFormat="true" ht="12.75" hidden="false" customHeight="false" outlineLevel="0" collapsed="false">
      <c r="A2535" s="10" t="s">
        <v>5005</v>
      </c>
      <c r="B2535" s="10" t="s">
        <v>5006</v>
      </c>
      <c r="C2535" s="11"/>
      <c r="D2535" s="15" t="n">
        <v>1</v>
      </c>
      <c r="E2535" s="3" t="n">
        <f aca="false">C2535*D2535</f>
        <v>0</v>
      </c>
      <c r="F2535" s="13"/>
    </row>
    <row r="2536" s="14" customFormat="true" ht="12.75" hidden="false" customHeight="false" outlineLevel="0" collapsed="false">
      <c r="A2536" s="10" t="s">
        <v>5007</v>
      </c>
      <c r="B2536" s="10" t="s">
        <v>5008</v>
      </c>
      <c r="C2536" s="11"/>
      <c r="D2536" s="15" t="n">
        <v>1</v>
      </c>
      <c r="E2536" s="3" t="n">
        <f aca="false">C2536*D2536</f>
        <v>0</v>
      </c>
      <c r="F2536" s="13"/>
    </row>
    <row r="2537" s="14" customFormat="true" ht="12.75" hidden="false" customHeight="false" outlineLevel="0" collapsed="false">
      <c r="A2537" s="10" t="s">
        <v>5009</v>
      </c>
      <c r="B2537" s="10" t="s">
        <v>5010</v>
      </c>
      <c r="C2537" s="11"/>
      <c r="D2537" s="15" t="n">
        <v>1</v>
      </c>
      <c r="E2537" s="3" t="n">
        <f aca="false">C2537*D2537</f>
        <v>0</v>
      </c>
      <c r="F2537" s="13"/>
    </row>
    <row r="2538" s="14" customFormat="true" ht="12.75" hidden="false" customHeight="false" outlineLevel="0" collapsed="false">
      <c r="A2538" s="10" t="s">
        <v>5011</v>
      </c>
      <c r="B2538" s="10" t="s">
        <v>5012</v>
      </c>
      <c r="C2538" s="11"/>
      <c r="D2538" s="15" t="n">
        <v>1</v>
      </c>
      <c r="E2538" s="3" t="n">
        <f aca="false">C2538*D2538</f>
        <v>0</v>
      </c>
      <c r="F2538" s="13"/>
    </row>
    <row r="2539" s="14" customFormat="true" ht="12.75" hidden="false" customHeight="false" outlineLevel="0" collapsed="false">
      <c r="A2539" s="10" t="s">
        <v>5013</v>
      </c>
      <c r="B2539" s="10" t="s">
        <v>5014</v>
      </c>
      <c r="C2539" s="11"/>
      <c r="D2539" s="15" t="n">
        <v>1</v>
      </c>
      <c r="E2539" s="3" t="n">
        <f aca="false">C2539*D2539</f>
        <v>0</v>
      </c>
      <c r="F2539" s="13"/>
    </row>
    <row r="2540" s="14" customFormat="true" ht="12.75" hidden="false" customHeight="false" outlineLevel="0" collapsed="false">
      <c r="A2540" s="10" t="s">
        <v>5015</v>
      </c>
      <c r="B2540" s="10" t="s">
        <v>5016</v>
      </c>
      <c r="C2540" s="11"/>
      <c r="D2540" s="15" t="n">
        <v>1</v>
      </c>
      <c r="E2540" s="3" t="n">
        <f aca="false">C2540*D2540</f>
        <v>0</v>
      </c>
      <c r="F2540" s="13"/>
    </row>
    <row r="2541" s="14" customFormat="true" ht="12.75" hidden="false" customHeight="false" outlineLevel="0" collapsed="false">
      <c r="A2541" s="10" t="s">
        <v>5017</v>
      </c>
      <c r="B2541" s="10" t="s">
        <v>5018</v>
      </c>
      <c r="C2541" s="11"/>
      <c r="D2541" s="15" t="n">
        <v>1</v>
      </c>
      <c r="E2541" s="3" t="n">
        <f aca="false">C2541*D2541</f>
        <v>0</v>
      </c>
      <c r="F2541" s="13"/>
    </row>
    <row r="2542" s="14" customFormat="true" ht="12.75" hidden="false" customHeight="false" outlineLevel="0" collapsed="false">
      <c r="A2542" s="10" t="s">
        <v>5019</v>
      </c>
      <c r="B2542" s="10" t="s">
        <v>5020</v>
      </c>
      <c r="C2542" s="11"/>
      <c r="D2542" s="15" t="n">
        <v>1</v>
      </c>
      <c r="E2542" s="3" t="n">
        <f aca="false">C2542*D2542</f>
        <v>0</v>
      </c>
      <c r="F2542" s="13"/>
    </row>
    <row r="2543" s="14" customFormat="true" ht="12.75" hidden="false" customHeight="false" outlineLevel="0" collapsed="false">
      <c r="A2543" s="10" t="s">
        <v>5021</v>
      </c>
      <c r="B2543" s="10" t="s">
        <v>5022</v>
      </c>
      <c r="C2543" s="11"/>
      <c r="D2543" s="15" t="n">
        <v>1</v>
      </c>
      <c r="E2543" s="3" t="n">
        <f aca="false">C2543*D2543</f>
        <v>0</v>
      </c>
      <c r="F2543" s="13"/>
    </row>
    <row r="2544" s="14" customFormat="true" ht="12.75" hidden="false" customHeight="false" outlineLevel="0" collapsed="false">
      <c r="A2544" s="10" t="s">
        <v>5023</v>
      </c>
      <c r="B2544" s="10" t="s">
        <v>5024</v>
      </c>
      <c r="C2544" s="11"/>
      <c r="D2544" s="15" t="n">
        <v>1</v>
      </c>
      <c r="E2544" s="3" t="n">
        <f aca="false">C2544*D2544</f>
        <v>0</v>
      </c>
      <c r="F2544" s="13"/>
    </row>
    <row r="2545" s="14" customFormat="true" ht="12.75" hidden="false" customHeight="false" outlineLevel="0" collapsed="false">
      <c r="A2545" s="10" t="s">
        <v>5025</v>
      </c>
      <c r="B2545" s="10" t="s">
        <v>5026</v>
      </c>
      <c r="C2545" s="11"/>
      <c r="D2545" s="15" t="n">
        <v>1</v>
      </c>
      <c r="E2545" s="3" t="n">
        <f aca="false">C2545*D2545</f>
        <v>0</v>
      </c>
      <c r="F2545" s="13"/>
    </row>
    <row r="2546" s="14" customFormat="true" ht="12.75" hidden="false" customHeight="false" outlineLevel="0" collapsed="false">
      <c r="A2546" s="10" t="s">
        <v>5027</v>
      </c>
      <c r="B2546" s="10" t="s">
        <v>5028</v>
      </c>
      <c r="C2546" s="11"/>
      <c r="D2546" s="15" t="n">
        <v>1</v>
      </c>
      <c r="E2546" s="3" t="n">
        <f aca="false">C2546*D2546</f>
        <v>0</v>
      </c>
      <c r="F2546" s="13"/>
    </row>
    <row r="2547" s="14" customFormat="true" ht="12.75" hidden="false" customHeight="false" outlineLevel="0" collapsed="false">
      <c r="A2547" s="10" t="s">
        <v>5029</v>
      </c>
      <c r="B2547" s="10" t="s">
        <v>5030</v>
      </c>
      <c r="C2547" s="11"/>
      <c r="D2547" s="15" t="n">
        <v>10</v>
      </c>
      <c r="E2547" s="3" t="n">
        <f aca="false">C2547*D2547</f>
        <v>0</v>
      </c>
      <c r="F2547" s="13"/>
    </row>
    <row r="2548" s="14" customFormat="true" ht="12.75" hidden="false" customHeight="false" outlineLevel="0" collapsed="false">
      <c r="A2548" s="10" t="s">
        <v>5031</v>
      </c>
      <c r="B2548" s="10" t="s">
        <v>5032</v>
      </c>
      <c r="C2548" s="11"/>
      <c r="D2548" s="15" t="n">
        <v>1</v>
      </c>
      <c r="E2548" s="3" t="n">
        <f aca="false">C2548*D2548</f>
        <v>0</v>
      </c>
      <c r="F2548" s="13"/>
    </row>
    <row r="2549" s="14" customFormat="true" ht="12.75" hidden="false" customHeight="false" outlineLevel="0" collapsed="false">
      <c r="A2549" s="10" t="s">
        <v>5033</v>
      </c>
      <c r="B2549" s="10" t="s">
        <v>5034</v>
      </c>
      <c r="C2549" s="11"/>
      <c r="D2549" s="15" t="n">
        <v>1</v>
      </c>
      <c r="E2549" s="3" t="n">
        <f aca="false">C2549*D2549</f>
        <v>0</v>
      </c>
      <c r="F2549" s="13"/>
    </row>
    <row r="2550" s="14" customFormat="true" ht="12.75" hidden="false" customHeight="false" outlineLevel="0" collapsed="false">
      <c r="A2550" s="10" t="s">
        <v>5035</v>
      </c>
      <c r="B2550" s="10" t="s">
        <v>5036</v>
      </c>
      <c r="C2550" s="11"/>
      <c r="D2550" s="15" t="n">
        <v>1</v>
      </c>
      <c r="E2550" s="3" t="n">
        <f aca="false">C2550*D2550</f>
        <v>0</v>
      </c>
      <c r="F2550" s="13"/>
    </row>
    <row r="2551" s="14" customFormat="true" ht="12.75" hidden="false" customHeight="false" outlineLevel="0" collapsed="false">
      <c r="A2551" s="10" t="s">
        <v>5037</v>
      </c>
      <c r="B2551" s="10" t="s">
        <v>5038</v>
      </c>
      <c r="C2551" s="11"/>
      <c r="D2551" s="15" t="n">
        <v>1</v>
      </c>
      <c r="E2551" s="3" t="n">
        <f aca="false">C2551*D2551</f>
        <v>0</v>
      </c>
      <c r="F2551" s="13"/>
    </row>
    <row r="2552" s="14" customFormat="true" ht="12.75" hidden="false" customHeight="false" outlineLevel="0" collapsed="false">
      <c r="A2552" s="10" t="s">
        <v>5039</v>
      </c>
      <c r="B2552" s="10" t="s">
        <v>5040</v>
      </c>
      <c r="C2552" s="11"/>
      <c r="D2552" s="15" t="n">
        <v>1</v>
      </c>
      <c r="E2552" s="3" t="n">
        <f aca="false">C2552*D2552</f>
        <v>0</v>
      </c>
      <c r="F2552" s="13"/>
    </row>
    <row r="2553" s="14" customFormat="true" ht="12.75" hidden="false" customHeight="false" outlineLevel="0" collapsed="false">
      <c r="A2553" s="10" t="s">
        <v>5041</v>
      </c>
      <c r="B2553" s="10" t="s">
        <v>5042</v>
      </c>
      <c r="C2553" s="11"/>
      <c r="D2553" s="15" t="n">
        <v>1</v>
      </c>
      <c r="E2553" s="3" t="n">
        <f aca="false">C2553*D2553</f>
        <v>0</v>
      </c>
      <c r="F2553" s="13"/>
    </row>
    <row r="2554" s="14" customFormat="true" ht="12.75" hidden="false" customHeight="false" outlineLevel="0" collapsed="false">
      <c r="A2554" s="10" t="s">
        <v>5043</v>
      </c>
      <c r="B2554" s="10" t="s">
        <v>5044</v>
      </c>
      <c r="C2554" s="11"/>
      <c r="D2554" s="15" t="n">
        <v>1</v>
      </c>
      <c r="E2554" s="3" t="n">
        <f aca="false">C2554*D2554</f>
        <v>0</v>
      </c>
      <c r="F2554" s="13"/>
    </row>
    <row r="2555" s="14" customFormat="true" ht="12.75" hidden="false" customHeight="false" outlineLevel="0" collapsed="false">
      <c r="A2555" s="10" t="s">
        <v>5045</v>
      </c>
      <c r="B2555" s="10" t="s">
        <v>5046</v>
      </c>
      <c r="C2555" s="11"/>
      <c r="D2555" s="15" t="n">
        <v>1</v>
      </c>
      <c r="E2555" s="3" t="n">
        <f aca="false">C2555*D2555</f>
        <v>0</v>
      </c>
      <c r="F2555" s="13"/>
    </row>
    <row r="2556" s="14" customFormat="true" ht="12.75" hidden="false" customHeight="false" outlineLevel="0" collapsed="false">
      <c r="A2556" s="10" t="s">
        <v>5047</v>
      </c>
      <c r="B2556" s="10" t="s">
        <v>5048</v>
      </c>
      <c r="C2556" s="11"/>
      <c r="D2556" s="15" t="n">
        <v>1</v>
      </c>
      <c r="E2556" s="3" t="n">
        <f aca="false">C2556*D2556</f>
        <v>0</v>
      </c>
      <c r="F2556" s="13"/>
    </row>
    <row r="2557" s="14" customFormat="true" ht="12.75" hidden="false" customHeight="false" outlineLevel="0" collapsed="false">
      <c r="A2557" s="10" t="s">
        <v>5049</v>
      </c>
      <c r="B2557" s="10" t="s">
        <v>5050</v>
      </c>
      <c r="C2557" s="11"/>
      <c r="D2557" s="15" t="n">
        <v>1</v>
      </c>
      <c r="E2557" s="3" t="n">
        <f aca="false">C2557*D2557</f>
        <v>0</v>
      </c>
      <c r="F2557" s="13"/>
    </row>
    <row r="2558" s="14" customFormat="true" ht="12.75" hidden="false" customHeight="false" outlineLevel="0" collapsed="false">
      <c r="A2558" s="10" t="s">
        <v>5051</v>
      </c>
      <c r="B2558" s="10" t="s">
        <v>5052</v>
      </c>
      <c r="C2558" s="11"/>
      <c r="D2558" s="15" t="n">
        <v>5</v>
      </c>
      <c r="E2558" s="3" t="n">
        <f aca="false">C2558*D2558</f>
        <v>0</v>
      </c>
      <c r="F2558" s="13"/>
    </row>
    <row r="2559" s="14" customFormat="true" ht="12.75" hidden="false" customHeight="false" outlineLevel="0" collapsed="false">
      <c r="A2559" s="10" t="s">
        <v>5053</v>
      </c>
      <c r="B2559" s="10" t="s">
        <v>5054</v>
      </c>
      <c r="C2559" s="11"/>
      <c r="D2559" s="15" t="n">
        <v>5</v>
      </c>
      <c r="E2559" s="3" t="n">
        <f aca="false">C2559*D2559</f>
        <v>0</v>
      </c>
      <c r="F2559" s="13"/>
    </row>
    <row r="2560" s="14" customFormat="true" ht="12.75" hidden="false" customHeight="false" outlineLevel="0" collapsed="false">
      <c r="A2560" s="10" t="s">
        <v>5055</v>
      </c>
      <c r="B2560" s="10" t="s">
        <v>5056</v>
      </c>
      <c r="C2560" s="11"/>
      <c r="D2560" s="15" t="n">
        <v>5</v>
      </c>
      <c r="E2560" s="3" t="n">
        <f aca="false">C2560*D2560</f>
        <v>0</v>
      </c>
      <c r="F2560" s="13"/>
    </row>
    <row r="2561" s="14" customFormat="true" ht="12.75" hidden="false" customHeight="false" outlineLevel="0" collapsed="false">
      <c r="A2561" s="10" t="s">
        <v>5057</v>
      </c>
      <c r="B2561" s="10" t="s">
        <v>5058</v>
      </c>
      <c r="C2561" s="11"/>
      <c r="D2561" s="15" t="n">
        <v>5</v>
      </c>
      <c r="E2561" s="3" t="n">
        <f aca="false">C2561*D2561</f>
        <v>0</v>
      </c>
      <c r="F2561" s="13"/>
    </row>
    <row r="2562" s="14" customFormat="true" ht="12.75" hidden="false" customHeight="false" outlineLevel="0" collapsed="false">
      <c r="A2562" s="10" t="s">
        <v>5059</v>
      </c>
      <c r="B2562" s="10" t="s">
        <v>5060</v>
      </c>
      <c r="C2562" s="11"/>
      <c r="D2562" s="15" t="n">
        <v>5</v>
      </c>
      <c r="E2562" s="3" t="n">
        <f aca="false">C2562*D2562</f>
        <v>0</v>
      </c>
      <c r="F2562" s="13"/>
    </row>
    <row r="2563" s="14" customFormat="true" ht="12.75" hidden="false" customHeight="false" outlineLevel="0" collapsed="false">
      <c r="A2563" s="10" t="s">
        <v>5061</v>
      </c>
      <c r="B2563" s="10" t="s">
        <v>5062</v>
      </c>
      <c r="C2563" s="11"/>
      <c r="D2563" s="15" t="n">
        <v>5</v>
      </c>
      <c r="E2563" s="3" t="n">
        <f aca="false">C2563*D2563</f>
        <v>0</v>
      </c>
      <c r="F2563" s="13"/>
    </row>
    <row r="2564" s="14" customFormat="true" ht="12.75" hidden="false" customHeight="false" outlineLevel="0" collapsed="false">
      <c r="A2564" s="10" t="s">
        <v>5063</v>
      </c>
      <c r="B2564" s="10" t="s">
        <v>5064</v>
      </c>
      <c r="C2564" s="11"/>
      <c r="D2564" s="15" t="n">
        <v>15</v>
      </c>
      <c r="E2564" s="3" t="n">
        <f aca="false">C2564*D2564</f>
        <v>0</v>
      </c>
      <c r="F2564" s="13"/>
    </row>
    <row r="2565" s="14" customFormat="true" ht="12.75" hidden="false" customHeight="false" outlineLevel="0" collapsed="false">
      <c r="A2565" s="10" t="s">
        <v>5065</v>
      </c>
      <c r="B2565" s="10" t="s">
        <v>5066</v>
      </c>
      <c r="C2565" s="11"/>
      <c r="D2565" s="15" t="n">
        <v>1</v>
      </c>
      <c r="E2565" s="3" t="n">
        <f aca="false">C2565*D2565</f>
        <v>0</v>
      </c>
      <c r="F2565" s="13"/>
    </row>
    <row r="2566" s="14" customFormat="true" ht="12.75" hidden="false" customHeight="false" outlineLevel="0" collapsed="false">
      <c r="A2566" s="10" t="s">
        <v>5067</v>
      </c>
      <c r="B2566" s="10" t="s">
        <v>5068</v>
      </c>
      <c r="C2566" s="11"/>
      <c r="D2566" s="15" t="n">
        <v>1</v>
      </c>
      <c r="E2566" s="3" t="n">
        <f aca="false">C2566*D2566</f>
        <v>0</v>
      </c>
      <c r="F2566" s="13"/>
    </row>
    <row r="2567" s="14" customFormat="true" ht="12.75" hidden="false" customHeight="false" outlineLevel="0" collapsed="false">
      <c r="A2567" s="10" t="s">
        <v>5069</v>
      </c>
      <c r="B2567" s="10" t="s">
        <v>5070</v>
      </c>
      <c r="C2567" s="11"/>
      <c r="D2567" s="15" t="n">
        <v>1</v>
      </c>
      <c r="E2567" s="3" t="n">
        <f aca="false">C2567*D2567</f>
        <v>0</v>
      </c>
      <c r="F2567" s="13"/>
    </row>
    <row r="2568" s="14" customFormat="true" ht="12.75" hidden="false" customHeight="false" outlineLevel="0" collapsed="false">
      <c r="A2568" s="10" t="s">
        <v>5071</v>
      </c>
      <c r="B2568" s="10" t="s">
        <v>5072</v>
      </c>
      <c r="C2568" s="11"/>
      <c r="D2568" s="15" t="n">
        <v>1</v>
      </c>
      <c r="E2568" s="3" t="n">
        <f aca="false">C2568*D2568</f>
        <v>0</v>
      </c>
      <c r="F2568" s="13"/>
    </row>
    <row r="2569" s="14" customFormat="true" ht="12.75" hidden="false" customHeight="false" outlineLevel="0" collapsed="false">
      <c r="A2569" s="10" t="s">
        <v>5073</v>
      </c>
      <c r="B2569" s="10" t="s">
        <v>5074</v>
      </c>
      <c r="C2569" s="11"/>
      <c r="D2569" s="15" t="n">
        <v>1</v>
      </c>
      <c r="E2569" s="3" t="n">
        <f aca="false">C2569*D2569</f>
        <v>0</v>
      </c>
      <c r="F2569" s="13"/>
    </row>
    <row r="2570" s="14" customFormat="true" ht="12.75" hidden="false" customHeight="false" outlineLevel="0" collapsed="false">
      <c r="A2570" s="10" t="s">
        <v>5075</v>
      </c>
      <c r="B2570" s="10" t="s">
        <v>5076</v>
      </c>
      <c r="C2570" s="11"/>
      <c r="D2570" s="15" t="n">
        <v>1</v>
      </c>
      <c r="E2570" s="3" t="n">
        <f aca="false">C2570*D2570</f>
        <v>0</v>
      </c>
      <c r="F2570" s="13"/>
    </row>
    <row r="2571" s="14" customFormat="true" ht="12.75" hidden="false" customHeight="false" outlineLevel="0" collapsed="false">
      <c r="A2571" s="10" t="s">
        <v>5077</v>
      </c>
      <c r="B2571" s="10" t="s">
        <v>5078</v>
      </c>
      <c r="C2571" s="11"/>
      <c r="D2571" s="15" t="n">
        <v>1</v>
      </c>
      <c r="E2571" s="3" t="n">
        <f aca="false">C2571*D2571</f>
        <v>0</v>
      </c>
      <c r="F2571" s="13"/>
    </row>
    <row r="2572" s="14" customFormat="true" ht="12.75" hidden="false" customHeight="false" outlineLevel="0" collapsed="false">
      <c r="A2572" s="10" t="s">
        <v>5079</v>
      </c>
      <c r="B2572" s="10" t="s">
        <v>5080</v>
      </c>
      <c r="C2572" s="11"/>
      <c r="D2572" s="15" t="n">
        <v>1</v>
      </c>
      <c r="E2572" s="3" t="n">
        <f aca="false">C2572*D2572</f>
        <v>0</v>
      </c>
      <c r="F2572" s="13"/>
    </row>
    <row r="2573" s="14" customFormat="true" ht="12.75" hidden="false" customHeight="false" outlineLevel="0" collapsed="false">
      <c r="A2573" s="10" t="s">
        <v>5081</v>
      </c>
      <c r="B2573" s="10" t="s">
        <v>5082</v>
      </c>
      <c r="C2573" s="11"/>
      <c r="D2573" s="15" t="n">
        <v>1</v>
      </c>
      <c r="E2573" s="3" t="n">
        <f aca="false">C2573*D2573</f>
        <v>0</v>
      </c>
      <c r="F2573" s="13"/>
    </row>
    <row r="2574" s="14" customFormat="true" ht="12.75" hidden="false" customHeight="false" outlineLevel="0" collapsed="false">
      <c r="A2574" s="10" t="s">
        <v>5083</v>
      </c>
      <c r="B2574" s="10" t="s">
        <v>5084</v>
      </c>
      <c r="C2574" s="11"/>
      <c r="D2574" s="15" t="n">
        <v>1</v>
      </c>
      <c r="E2574" s="3" t="n">
        <f aca="false">C2574*D2574</f>
        <v>0</v>
      </c>
      <c r="F2574" s="13"/>
    </row>
    <row r="2575" s="14" customFormat="true" ht="12.75" hidden="false" customHeight="false" outlineLevel="0" collapsed="false">
      <c r="A2575" s="10" t="s">
        <v>5085</v>
      </c>
      <c r="B2575" s="10" t="s">
        <v>5086</v>
      </c>
      <c r="C2575" s="11"/>
      <c r="D2575" s="15" t="n">
        <v>1</v>
      </c>
      <c r="E2575" s="3" t="n">
        <f aca="false">C2575*D2575</f>
        <v>0</v>
      </c>
      <c r="F2575" s="13"/>
    </row>
    <row r="2576" s="14" customFormat="true" ht="12.75" hidden="false" customHeight="false" outlineLevel="0" collapsed="false">
      <c r="A2576" s="10" t="s">
        <v>5087</v>
      </c>
      <c r="B2576" s="10" t="s">
        <v>5088</v>
      </c>
      <c r="C2576" s="11"/>
      <c r="D2576" s="15" t="n">
        <v>1</v>
      </c>
      <c r="E2576" s="3" t="n">
        <f aca="false">C2576*D2576</f>
        <v>0</v>
      </c>
      <c r="F2576" s="13"/>
    </row>
    <row r="2577" s="14" customFormat="true" ht="12.75" hidden="false" customHeight="false" outlineLevel="0" collapsed="false">
      <c r="A2577" s="10" t="s">
        <v>5089</v>
      </c>
      <c r="B2577" s="10" t="s">
        <v>5090</v>
      </c>
      <c r="C2577" s="11"/>
      <c r="D2577" s="15" t="n">
        <v>1</v>
      </c>
      <c r="E2577" s="3" t="n">
        <f aca="false">C2577*D2577</f>
        <v>0</v>
      </c>
      <c r="F2577" s="13"/>
    </row>
    <row r="2578" s="14" customFormat="true" ht="12.75" hidden="false" customHeight="false" outlineLevel="0" collapsed="false">
      <c r="A2578" s="10" t="s">
        <v>5091</v>
      </c>
      <c r="B2578" s="10" t="s">
        <v>5092</v>
      </c>
      <c r="C2578" s="11"/>
      <c r="D2578" s="15" t="n">
        <v>1</v>
      </c>
      <c r="E2578" s="3" t="n">
        <f aca="false">C2578*D2578</f>
        <v>0</v>
      </c>
      <c r="F2578" s="13"/>
    </row>
    <row r="2579" s="14" customFormat="true" ht="12.75" hidden="false" customHeight="false" outlineLevel="0" collapsed="false">
      <c r="A2579" s="10" t="s">
        <v>5093</v>
      </c>
      <c r="B2579" s="10" t="s">
        <v>5094</v>
      </c>
      <c r="C2579" s="11"/>
      <c r="D2579" s="15" t="n">
        <v>1</v>
      </c>
      <c r="E2579" s="3" t="n">
        <f aca="false">C2579*D2579</f>
        <v>0</v>
      </c>
      <c r="F2579" s="13"/>
    </row>
    <row r="2580" s="14" customFormat="true" ht="12.75" hidden="false" customHeight="false" outlineLevel="0" collapsed="false">
      <c r="A2580" s="10" t="s">
        <v>5095</v>
      </c>
      <c r="B2580" s="10" t="s">
        <v>5096</v>
      </c>
      <c r="C2580" s="11"/>
      <c r="D2580" s="15" t="n">
        <v>1</v>
      </c>
      <c r="E2580" s="3" t="n">
        <f aca="false">C2580*D2580</f>
        <v>0</v>
      </c>
      <c r="F2580" s="13"/>
    </row>
    <row r="2581" s="14" customFormat="true" ht="12.75" hidden="false" customHeight="false" outlineLevel="0" collapsed="false">
      <c r="A2581" s="10" t="s">
        <v>5097</v>
      </c>
      <c r="B2581" s="10" t="s">
        <v>5098</v>
      </c>
      <c r="C2581" s="11"/>
      <c r="D2581" s="15" t="n">
        <v>1</v>
      </c>
      <c r="E2581" s="3" t="n">
        <f aca="false">C2581*D2581</f>
        <v>0</v>
      </c>
      <c r="F2581" s="13"/>
    </row>
    <row r="2582" s="14" customFormat="true" ht="12.75" hidden="false" customHeight="false" outlineLevel="0" collapsed="false">
      <c r="A2582" s="10" t="s">
        <v>5099</v>
      </c>
      <c r="B2582" s="10" t="s">
        <v>5100</v>
      </c>
      <c r="C2582" s="11"/>
      <c r="D2582" s="15" t="n">
        <v>3</v>
      </c>
      <c r="E2582" s="3" t="n">
        <f aca="false">C2582*D2582</f>
        <v>0</v>
      </c>
      <c r="F2582" s="13"/>
    </row>
    <row r="2583" s="14" customFormat="true" ht="12.75" hidden="false" customHeight="false" outlineLevel="0" collapsed="false">
      <c r="A2583" s="10" t="s">
        <v>5101</v>
      </c>
      <c r="B2583" s="10" t="s">
        <v>5102</v>
      </c>
      <c r="C2583" s="11"/>
      <c r="D2583" s="15" t="n">
        <v>1</v>
      </c>
      <c r="E2583" s="3" t="n">
        <f aca="false">C2583*D2583</f>
        <v>0</v>
      </c>
      <c r="F2583" s="13"/>
    </row>
    <row r="2584" s="14" customFormat="true" ht="25.5" hidden="false" customHeight="false" outlineLevel="0" collapsed="false">
      <c r="A2584" s="10" t="s">
        <v>5103</v>
      </c>
      <c r="B2584" s="10" t="s">
        <v>5104</v>
      </c>
      <c r="C2584" s="11"/>
      <c r="D2584" s="15" t="n">
        <v>1</v>
      </c>
      <c r="E2584" s="3" t="n">
        <f aca="false">C2584*D2584</f>
        <v>0</v>
      </c>
      <c r="F2584" s="13"/>
    </row>
    <row r="2585" s="14" customFormat="true" ht="25.5" hidden="false" customHeight="false" outlineLevel="0" collapsed="false">
      <c r="A2585" s="10" t="s">
        <v>5105</v>
      </c>
      <c r="B2585" s="10" t="s">
        <v>5106</v>
      </c>
      <c r="C2585" s="11"/>
      <c r="D2585" s="15" t="n">
        <v>1</v>
      </c>
      <c r="E2585" s="3" t="n">
        <f aca="false">C2585*D2585</f>
        <v>0</v>
      </c>
      <c r="F2585" s="13"/>
    </row>
    <row r="2586" s="14" customFormat="true" ht="25.5" hidden="false" customHeight="false" outlineLevel="0" collapsed="false">
      <c r="A2586" s="10" t="s">
        <v>5107</v>
      </c>
      <c r="B2586" s="10" t="s">
        <v>5108</v>
      </c>
      <c r="C2586" s="11"/>
      <c r="D2586" s="15" t="n">
        <v>1</v>
      </c>
      <c r="E2586" s="3" t="n">
        <f aca="false">C2586*D2586</f>
        <v>0</v>
      </c>
      <c r="F2586" s="13"/>
    </row>
    <row r="2587" s="14" customFormat="true" ht="12.75" hidden="false" customHeight="false" outlineLevel="0" collapsed="false">
      <c r="A2587" s="10" t="s">
        <v>5109</v>
      </c>
      <c r="B2587" s="10" t="s">
        <v>5110</v>
      </c>
      <c r="C2587" s="11"/>
      <c r="D2587" s="15" t="n">
        <v>1</v>
      </c>
      <c r="E2587" s="3" t="n">
        <f aca="false">C2587*D2587</f>
        <v>0</v>
      </c>
      <c r="F2587" s="13"/>
    </row>
    <row r="2588" s="14" customFormat="true" ht="12.75" hidden="false" customHeight="false" outlineLevel="0" collapsed="false">
      <c r="A2588" s="10" t="s">
        <v>5111</v>
      </c>
      <c r="B2588" s="10" t="s">
        <v>5112</v>
      </c>
      <c r="C2588" s="11"/>
      <c r="D2588" s="15" t="n">
        <v>1</v>
      </c>
      <c r="E2588" s="3" t="n">
        <f aca="false">C2588*D2588</f>
        <v>0</v>
      </c>
      <c r="F2588" s="13"/>
    </row>
    <row r="2589" s="14" customFormat="true" ht="12.75" hidden="false" customHeight="false" outlineLevel="0" collapsed="false">
      <c r="A2589" s="10" t="s">
        <v>5113</v>
      </c>
      <c r="B2589" s="10" t="s">
        <v>5114</v>
      </c>
      <c r="C2589" s="11"/>
      <c r="D2589" s="15" t="n">
        <v>1</v>
      </c>
      <c r="E2589" s="3" t="n">
        <f aca="false">C2589*D2589</f>
        <v>0</v>
      </c>
      <c r="F2589" s="13"/>
    </row>
    <row r="2590" s="14" customFormat="true" ht="12.75" hidden="false" customHeight="false" outlineLevel="0" collapsed="false">
      <c r="A2590" s="10" t="s">
        <v>5115</v>
      </c>
      <c r="B2590" s="10" t="s">
        <v>5116</v>
      </c>
      <c r="C2590" s="11"/>
      <c r="D2590" s="15" t="n">
        <v>1</v>
      </c>
      <c r="E2590" s="3" t="n">
        <f aca="false">C2590*D2590</f>
        <v>0</v>
      </c>
      <c r="F2590" s="13"/>
    </row>
    <row r="2591" s="14" customFormat="true" ht="12.75" hidden="false" customHeight="false" outlineLevel="0" collapsed="false">
      <c r="A2591" s="10" t="s">
        <v>5117</v>
      </c>
      <c r="B2591" s="10" t="s">
        <v>5118</v>
      </c>
      <c r="C2591" s="11"/>
      <c r="D2591" s="15" t="n">
        <v>1</v>
      </c>
      <c r="E2591" s="3" t="n">
        <f aca="false">C2591*D2591</f>
        <v>0</v>
      </c>
      <c r="F2591" s="13"/>
    </row>
    <row r="2592" s="14" customFormat="true" ht="12.75" hidden="false" customHeight="false" outlineLevel="0" collapsed="false">
      <c r="A2592" s="10" t="s">
        <v>5119</v>
      </c>
      <c r="B2592" s="10" t="s">
        <v>5120</v>
      </c>
      <c r="C2592" s="11"/>
      <c r="D2592" s="15" t="n">
        <v>5</v>
      </c>
      <c r="E2592" s="3" t="n">
        <f aca="false">C2592*D2592</f>
        <v>0</v>
      </c>
      <c r="F2592" s="13"/>
    </row>
    <row r="2593" s="14" customFormat="true" ht="12.75" hidden="false" customHeight="false" outlineLevel="0" collapsed="false">
      <c r="A2593" s="10" t="s">
        <v>5121</v>
      </c>
      <c r="B2593" s="10" t="s">
        <v>5122</v>
      </c>
      <c r="C2593" s="11"/>
      <c r="D2593" s="15" t="n">
        <v>2</v>
      </c>
      <c r="E2593" s="3" t="n">
        <f aca="false">C2593*D2593</f>
        <v>0</v>
      </c>
      <c r="F2593" s="13"/>
    </row>
    <row r="2594" s="14" customFormat="true" ht="12.75" hidden="false" customHeight="false" outlineLevel="0" collapsed="false">
      <c r="A2594" s="10" t="s">
        <v>5123</v>
      </c>
      <c r="B2594" s="10" t="s">
        <v>5124</v>
      </c>
      <c r="C2594" s="11"/>
      <c r="D2594" s="15" t="n">
        <v>1</v>
      </c>
      <c r="E2594" s="3" t="n">
        <f aca="false">C2594*D2594</f>
        <v>0</v>
      </c>
      <c r="F2594" s="13"/>
    </row>
    <row r="2595" s="14" customFormat="true" ht="12.75" hidden="false" customHeight="false" outlineLevel="0" collapsed="false">
      <c r="A2595" s="10" t="s">
        <v>5125</v>
      </c>
      <c r="B2595" s="10" t="s">
        <v>5126</v>
      </c>
      <c r="C2595" s="11"/>
      <c r="D2595" s="15" t="n">
        <v>1</v>
      </c>
      <c r="E2595" s="3" t="n">
        <f aca="false">C2595*D2595</f>
        <v>0</v>
      </c>
      <c r="F2595" s="13"/>
    </row>
    <row r="2596" s="14" customFormat="true" ht="12.75" hidden="false" customHeight="false" outlineLevel="0" collapsed="false">
      <c r="A2596" s="10" t="s">
        <v>5127</v>
      </c>
      <c r="B2596" s="10" t="s">
        <v>5128</v>
      </c>
      <c r="C2596" s="11"/>
      <c r="D2596" s="15" t="n">
        <v>1</v>
      </c>
      <c r="E2596" s="3" t="n">
        <f aca="false">C2596*D2596</f>
        <v>0</v>
      </c>
      <c r="F2596" s="13"/>
    </row>
    <row r="2597" s="14" customFormat="true" ht="12.75" hidden="false" customHeight="false" outlineLevel="0" collapsed="false">
      <c r="A2597" s="10" t="s">
        <v>5129</v>
      </c>
      <c r="B2597" s="10" t="s">
        <v>5130</v>
      </c>
      <c r="C2597" s="11"/>
      <c r="D2597" s="15" t="n">
        <v>1</v>
      </c>
      <c r="E2597" s="3" t="n">
        <f aca="false">C2597*D2597</f>
        <v>0</v>
      </c>
      <c r="F2597" s="13"/>
    </row>
    <row r="2598" s="14" customFormat="true" ht="12.75" hidden="false" customHeight="false" outlineLevel="0" collapsed="false">
      <c r="A2598" s="10" t="s">
        <v>5131</v>
      </c>
      <c r="B2598" s="10" t="s">
        <v>5132</v>
      </c>
      <c r="C2598" s="11"/>
      <c r="D2598" s="15" t="n">
        <v>1</v>
      </c>
      <c r="E2598" s="3" t="n">
        <f aca="false">C2598*D2598</f>
        <v>0</v>
      </c>
      <c r="F2598" s="13"/>
    </row>
    <row r="2599" s="14" customFormat="true" ht="12.75" hidden="false" customHeight="false" outlineLevel="0" collapsed="false">
      <c r="A2599" s="10" t="s">
        <v>5133</v>
      </c>
      <c r="B2599" s="10" t="s">
        <v>5134</v>
      </c>
      <c r="C2599" s="11"/>
      <c r="D2599" s="15" t="n">
        <v>1</v>
      </c>
      <c r="E2599" s="3" t="n">
        <f aca="false">C2599*D2599</f>
        <v>0</v>
      </c>
      <c r="F2599" s="13"/>
    </row>
    <row r="2600" s="14" customFormat="true" ht="12.75" hidden="false" customHeight="false" outlineLevel="0" collapsed="false">
      <c r="A2600" s="10" t="s">
        <v>5135</v>
      </c>
      <c r="B2600" s="10" t="s">
        <v>5136</v>
      </c>
      <c r="C2600" s="11"/>
      <c r="D2600" s="15" t="n">
        <v>1</v>
      </c>
      <c r="E2600" s="3" t="n">
        <f aca="false">C2600*D2600</f>
        <v>0</v>
      </c>
      <c r="F2600" s="13"/>
    </row>
    <row r="2601" s="14" customFormat="true" ht="12.75" hidden="false" customHeight="false" outlineLevel="0" collapsed="false">
      <c r="A2601" s="10" t="s">
        <v>5137</v>
      </c>
      <c r="B2601" s="10" t="s">
        <v>5138</v>
      </c>
      <c r="C2601" s="11"/>
      <c r="D2601" s="15" t="n">
        <v>1</v>
      </c>
      <c r="E2601" s="3" t="n">
        <f aca="false">C2601*D2601</f>
        <v>0</v>
      </c>
      <c r="F2601" s="13"/>
    </row>
    <row r="2602" s="14" customFormat="true" ht="12.75" hidden="false" customHeight="false" outlineLevel="0" collapsed="false">
      <c r="A2602" s="10" t="s">
        <v>5139</v>
      </c>
      <c r="B2602" s="10" t="s">
        <v>5140</v>
      </c>
      <c r="C2602" s="11"/>
      <c r="D2602" s="15" t="n">
        <v>1</v>
      </c>
      <c r="E2602" s="3" t="n">
        <f aca="false">C2602*D2602</f>
        <v>0</v>
      </c>
      <c r="F2602" s="13"/>
    </row>
    <row r="2603" s="14" customFormat="true" ht="12.75" hidden="false" customHeight="false" outlineLevel="0" collapsed="false">
      <c r="A2603" s="10" t="s">
        <v>5141</v>
      </c>
      <c r="B2603" s="10" t="s">
        <v>5142</v>
      </c>
      <c r="C2603" s="11"/>
      <c r="D2603" s="15" t="n">
        <v>2</v>
      </c>
      <c r="E2603" s="3" t="n">
        <f aca="false">C2603*D2603</f>
        <v>0</v>
      </c>
      <c r="F2603" s="13"/>
    </row>
    <row r="2604" s="14" customFormat="true" ht="12.75" hidden="false" customHeight="false" outlineLevel="0" collapsed="false">
      <c r="A2604" s="10" t="s">
        <v>5143</v>
      </c>
      <c r="B2604" s="10" t="s">
        <v>5144</v>
      </c>
      <c r="C2604" s="11"/>
      <c r="D2604" s="15" t="n">
        <v>2</v>
      </c>
      <c r="E2604" s="3" t="n">
        <f aca="false">C2604*D2604</f>
        <v>0</v>
      </c>
      <c r="F2604" s="13"/>
    </row>
    <row r="2605" s="14" customFormat="true" ht="12.75" hidden="false" customHeight="false" outlineLevel="0" collapsed="false">
      <c r="A2605" s="10" t="s">
        <v>5145</v>
      </c>
      <c r="B2605" s="10" t="s">
        <v>5146</v>
      </c>
      <c r="C2605" s="11"/>
      <c r="D2605" s="15" t="n">
        <v>2</v>
      </c>
      <c r="E2605" s="3" t="n">
        <f aca="false">C2605*D2605</f>
        <v>0</v>
      </c>
      <c r="F2605" s="13"/>
    </row>
    <row r="2606" s="14" customFormat="true" ht="12.75" hidden="false" customHeight="false" outlineLevel="0" collapsed="false">
      <c r="A2606" s="10" t="s">
        <v>5147</v>
      </c>
      <c r="B2606" s="10" t="s">
        <v>5148</v>
      </c>
      <c r="C2606" s="11"/>
      <c r="D2606" s="15" t="n">
        <v>2</v>
      </c>
      <c r="E2606" s="3" t="n">
        <f aca="false">C2606*D2606</f>
        <v>0</v>
      </c>
      <c r="F2606" s="13"/>
    </row>
    <row r="2607" s="14" customFormat="true" ht="12.75" hidden="false" customHeight="false" outlineLevel="0" collapsed="false">
      <c r="A2607" s="10" t="s">
        <v>5149</v>
      </c>
      <c r="B2607" s="10" t="s">
        <v>5150</v>
      </c>
      <c r="C2607" s="11"/>
      <c r="D2607" s="15" t="n">
        <v>1</v>
      </c>
      <c r="E2607" s="3" t="n">
        <f aca="false">C2607*D2607</f>
        <v>0</v>
      </c>
      <c r="F2607" s="13"/>
    </row>
    <row r="2608" s="14" customFormat="true" ht="12.75" hidden="false" customHeight="false" outlineLevel="0" collapsed="false">
      <c r="A2608" s="10" t="s">
        <v>5151</v>
      </c>
      <c r="B2608" s="10" t="s">
        <v>5152</v>
      </c>
      <c r="C2608" s="11"/>
      <c r="D2608" s="15" t="n">
        <v>1</v>
      </c>
      <c r="E2608" s="3" t="n">
        <f aca="false">C2608*D2608</f>
        <v>0</v>
      </c>
      <c r="F2608" s="13"/>
    </row>
    <row r="2609" s="14" customFormat="true" ht="12.75" hidden="false" customHeight="false" outlineLevel="0" collapsed="false">
      <c r="A2609" s="10" t="s">
        <v>5153</v>
      </c>
      <c r="B2609" s="10" t="s">
        <v>5154</v>
      </c>
      <c r="C2609" s="11"/>
      <c r="D2609" s="15" t="n">
        <v>1</v>
      </c>
      <c r="E2609" s="3" t="n">
        <f aca="false">C2609*D2609</f>
        <v>0</v>
      </c>
      <c r="F2609" s="13"/>
    </row>
    <row r="2610" s="14" customFormat="true" ht="12.75" hidden="false" customHeight="false" outlineLevel="0" collapsed="false">
      <c r="A2610" s="10" t="s">
        <v>5155</v>
      </c>
      <c r="B2610" s="10" t="s">
        <v>5156</v>
      </c>
      <c r="C2610" s="11"/>
      <c r="D2610" s="15" t="n">
        <v>1</v>
      </c>
      <c r="E2610" s="3" t="n">
        <f aca="false">C2610*D2610</f>
        <v>0</v>
      </c>
      <c r="F2610" s="13"/>
    </row>
    <row r="2611" s="14" customFormat="true" ht="12.75" hidden="false" customHeight="false" outlineLevel="0" collapsed="false">
      <c r="A2611" s="10" t="s">
        <v>5157</v>
      </c>
      <c r="B2611" s="10" t="s">
        <v>5158</v>
      </c>
      <c r="C2611" s="11"/>
      <c r="D2611" s="15" t="n">
        <v>1</v>
      </c>
      <c r="E2611" s="3" t="n">
        <f aca="false">C2611*D2611</f>
        <v>0</v>
      </c>
      <c r="F2611" s="13"/>
    </row>
    <row r="2612" s="14" customFormat="true" ht="12.75" hidden="false" customHeight="false" outlineLevel="0" collapsed="false">
      <c r="A2612" s="10" t="s">
        <v>5159</v>
      </c>
      <c r="B2612" s="10" t="s">
        <v>5160</v>
      </c>
      <c r="C2612" s="11"/>
      <c r="D2612" s="15" t="n">
        <v>1</v>
      </c>
      <c r="E2612" s="3" t="n">
        <f aca="false">C2612*D2612</f>
        <v>0</v>
      </c>
      <c r="F2612" s="13"/>
    </row>
    <row r="2613" s="14" customFormat="true" ht="12.75" hidden="false" customHeight="false" outlineLevel="0" collapsed="false">
      <c r="A2613" s="10" t="s">
        <v>5161</v>
      </c>
      <c r="B2613" s="10" t="s">
        <v>5162</v>
      </c>
      <c r="C2613" s="11"/>
      <c r="D2613" s="15" t="n">
        <v>1</v>
      </c>
      <c r="E2613" s="3" t="n">
        <f aca="false">C2613*D2613</f>
        <v>0</v>
      </c>
      <c r="F2613" s="13"/>
    </row>
    <row r="2614" s="14" customFormat="true" ht="12.75" hidden="false" customHeight="false" outlineLevel="0" collapsed="false">
      <c r="A2614" s="10" t="s">
        <v>5163</v>
      </c>
      <c r="B2614" s="10" t="s">
        <v>5164</v>
      </c>
      <c r="C2614" s="11"/>
      <c r="D2614" s="15" t="n">
        <v>1</v>
      </c>
      <c r="E2614" s="3" t="n">
        <f aca="false">C2614*D2614</f>
        <v>0</v>
      </c>
      <c r="F2614" s="13"/>
    </row>
    <row r="2615" s="14" customFormat="true" ht="12.75" hidden="false" customHeight="false" outlineLevel="0" collapsed="false">
      <c r="A2615" s="10" t="s">
        <v>5165</v>
      </c>
      <c r="B2615" s="10" t="s">
        <v>5166</v>
      </c>
      <c r="C2615" s="11"/>
      <c r="D2615" s="15" t="n">
        <v>1</v>
      </c>
      <c r="E2615" s="3" t="n">
        <f aca="false">C2615*D2615</f>
        <v>0</v>
      </c>
      <c r="F2615" s="13"/>
    </row>
    <row r="2616" s="14" customFormat="true" ht="12.75" hidden="false" customHeight="false" outlineLevel="0" collapsed="false">
      <c r="A2616" s="10" t="s">
        <v>5167</v>
      </c>
      <c r="B2616" s="10" t="s">
        <v>5168</v>
      </c>
      <c r="C2616" s="11"/>
      <c r="D2616" s="15" t="n">
        <v>1</v>
      </c>
      <c r="E2616" s="3" t="n">
        <f aca="false">C2616*D2616</f>
        <v>0</v>
      </c>
      <c r="F2616" s="13"/>
    </row>
    <row r="2617" s="14" customFormat="true" ht="12.75" hidden="false" customHeight="false" outlineLevel="0" collapsed="false">
      <c r="A2617" s="10" t="s">
        <v>5169</v>
      </c>
      <c r="B2617" s="10" t="s">
        <v>5170</v>
      </c>
      <c r="C2617" s="11"/>
      <c r="D2617" s="15" t="n">
        <v>1</v>
      </c>
      <c r="E2617" s="3" t="n">
        <f aca="false">C2617*D2617</f>
        <v>0</v>
      </c>
      <c r="F2617" s="13"/>
    </row>
    <row r="2618" s="14" customFormat="true" ht="12.75" hidden="false" customHeight="false" outlineLevel="0" collapsed="false">
      <c r="A2618" s="10" t="s">
        <v>5171</v>
      </c>
      <c r="B2618" s="10" t="s">
        <v>5172</v>
      </c>
      <c r="C2618" s="11"/>
      <c r="D2618" s="15" t="n">
        <v>1</v>
      </c>
      <c r="E2618" s="3" t="n">
        <f aca="false">C2618*D2618</f>
        <v>0</v>
      </c>
      <c r="F2618" s="13"/>
    </row>
    <row r="2619" s="14" customFormat="true" ht="12.75" hidden="false" customHeight="false" outlineLevel="0" collapsed="false">
      <c r="A2619" s="10" t="s">
        <v>5173</v>
      </c>
      <c r="B2619" s="10" t="s">
        <v>5174</v>
      </c>
      <c r="C2619" s="11"/>
      <c r="D2619" s="15" t="n">
        <v>1</v>
      </c>
      <c r="E2619" s="3" t="n">
        <f aca="false">C2619*D2619</f>
        <v>0</v>
      </c>
      <c r="F2619" s="13"/>
    </row>
    <row r="2620" s="14" customFormat="true" ht="12.75" hidden="false" customHeight="false" outlineLevel="0" collapsed="false">
      <c r="A2620" s="10" t="s">
        <v>5175</v>
      </c>
      <c r="B2620" s="10" t="s">
        <v>5176</v>
      </c>
      <c r="C2620" s="11"/>
      <c r="D2620" s="15" t="n">
        <v>1</v>
      </c>
      <c r="E2620" s="3" t="n">
        <f aca="false">C2620*D2620</f>
        <v>0</v>
      </c>
      <c r="F2620" s="13"/>
    </row>
    <row r="2621" s="14" customFormat="true" ht="12.75" hidden="false" customHeight="false" outlineLevel="0" collapsed="false">
      <c r="A2621" s="10" t="s">
        <v>5177</v>
      </c>
      <c r="B2621" s="10" t="s">
        <v>5178</v>
      </c>
      <c r="C2621" s="11"/>
      <c r="D2621" s="15" t="n">
        <v>1</v>
      </c>
      <c r="E2621" s="3" t="n">
        <f aca="false">C2621*D2621</f>
        <v>0</v>
      </c>
      <c r="F2621" s="13"/>
    </row>
    <row r="2622" s="14" customFormat="true" ht="12.75" hidden="false" customHeight="false" outlineLevel="0" collapsed="false">
      <c r="A2622" s="10" t="s">
        <v>5179</v>
      </c>
      <c r="B2622" s="10" t="s">
        <v>2184</v>
      </c>
      <c r="C2622" s="11"/>
      <c r="D2622" s="15" t="n">
        <v>1</v>
      </c>
      <c r="E2622" s="3" t="n">
        <f aca="false">C2622*D2622</f>
        <v>0</v>
      </c>
      <c r="F2622" s="13"/>
    </row>
    <row r="2623" s="14" customFormat="true" ht="12.75" hidden="false" customHeight="false" outlineLevel="0" collapsed="false">
      <c r="A2623" s="10" t="s">
        <v>5180</v>
      </c>
      <c r="B2623" s="10" t="s">
        <v>5181</v>
      </c>
      <c r="C2623" s="11"/>
      <c r="D2623" s="15" t="n">
        <v>2</v>
      </c>
      <c r="E2623" s="3" t="n">
        <f aca="false">C2623*D2623</f>
        <v>0</v>
      </c>
      <c r="F2623" s="13"/>
    </row>
    <row r="2624" s="14" customFormat="true" ht="12.75" hidden="false" customHeight="false" outlineLevel="0" collapsed="false">
      <c r="A2624" s="10" t="s">
        <v>5182</v>
      </c>
      <c r="B2624" s="10" t="s">
        <v>5183</v>
      </c>
      <c r="C2624" s="11"/>
      <c r="D2624" s="15" t="n">
        <v>1</v>
      </c>
      <c r="E2624" s="3" t="n">
        <f aca="false">C2624*D2624</f>
        <v>0</v>
      </c>
      <c r="F2624" s="13"/>
    </row>
    <row r="2625" s="14" customFormat="true" ht="12.75" hidden="false" customHeight="false" outlineLevel="0" collapsed="false">
      <c r="A2625" s="10" t="s">
        <v>5184</v>
      </c>
      <c r="B2625" s="10" t="s">
        <v>5185</v>
      </c>
      <c r="C2625" s="11"/>
      <c r="D2625" s="15" t="n">
        <v>1</v>
      </c>
      <c r="E2625" s="3" t="n">
        <f aca="false">C2625*D2625</f>
        <v>0</v>
      </c>
      <c r="F2625" s="13"/>
    </row>
    <row r="2626" s="14" customFormat="true" ht="12.75" hidden="false" customHeight="false" outlineLevel="0" collapsed="false">
      <c r="A2626" s="10" t="s">
        <v>5186</v>
      </c>
      <c r="B2626" s="10" t="s">
        <v>5187</v>
      </c>
      <c r="C2626" s="11"/>
      <c r="D2626" s="15" t="n">
        <v>1</v>
      </c>
      <c r="E2626" s="3" t="n">
        <f aca="false">C2626*D2626</f>
        <v>0</v>
      </c>
      <c r="F2626" s="13"/>
    </row>
    <row r="2627" s="14" customFormat="true" ht="12.75" hidden="false" customHeight="false" outlineLevel="0" collapsed="false">
      <c r="A2627" s="10" t="s">
        <v>5188</v>
      </c>
      <c r="B2627" s="10" t="s">
        <v>5189</v>
      </c>
      <c r="C2627" s="11"/>
      <c r="D2627" s="15" t="n">
        <v>5</v>
      </c>
      <c r="E2627" s="3" t="n">
        <f aca="false">C2627*D2627</f>
        <v>0</v>
      </c>
      <c r="F2627" s="13"/>
    </row>
    <row r="2628" s="14" customFormat="true" ht="12.75" hidden="false" customHeight="false" outlineLevel="0" collapsed="false">
      <c r="A2628" s="10" t="s">
        <v>5190</v>
      </c>
      <c r="B2628" s="10" t="s">
        <v>5191</v>
      </c>
      <c r="C2628" s="11"/>
      <c r="D2628" s="15" t="n">
        <v>5</v>
      </c>
      <c r="E2628" s="3" t="n">
        <f aca="false">C2628*D2628</f>
        <v>0</v>
      </c>
      <c r="F2628" s="13"/>
    </row>
    <row r="2629" s="14" customFormat="true" ht="12.75" hidden="false" customHeight="false" outlineLevel="0" collapsed="false">
      <c r="A2629" s="10" t="s">
        <v>5192</v>
      </c>
      <c r="B2629" s="10" t="s">
        <v>5193</v>
      </c>
      <c r="C2629" s="11"/>
      <c r="D2629" s="15" t="n">
        <v>1</v>
      </c>
      <c r="E2629" s="3" t="n">
        <f aca="false">C2629*D2629</f>
        <v>0</v>
      </c>
      <c r="F2629" s="13"/>
    </row>
    <row r="2630" s="14" customFormat="true" ht="12.75" hidden="false" customHeight="false" outlineLevel="0" collapsed="false">
      <c r="A2630" s="10" t="s">
        <v>5194</v>
      </c>
      <c r="B2630" s="10" t="s">
        <v>5195</v>
      </c>
      <c r="C2630" s="11"/>
      <c r="D2630" s="15" t="n">
        <v>5</v>
      </c>
      <c r="E2630" s="3" t="n">
        <f aca="false">C2630*D2630</f>
        <v>0</v>
      </c>
      <c r="F2630" s="13"/>
    </row>
    <row r="2631" s="14" customFormat="true" ht="12.75" hidden="false" customHeight="false" outlineLevel="0" collapsed="false">
      <c r="A2631" s="10" t="s">
        <v>5196</v>
      </c>
      <c r="B2631" s="10" t="s">
        <v>5197</v>
      </c>
      <c r="C2631" s="11"/>
      <c r="D2631" s="15" t="n">
        <v>1</v>
      </c>
      <c r="E2631" s="3" t="n">
        <f aca="false">C2631*D2631</f>
        <v>0</v>
      </c>
      <c r="F2631" s="13"/>
    </row>
    <row r="2632" s="14" customFormat="true" ht="12.75" hidden="false" customHeight="false" outlineLevel="0" collapsed="false">
      <c r="A2632" s="10" t="s">
        <v>5198</v>
      </c>
      <c r="B2632" s="10" t="s">
        <v>5199</v>
      </c>
      <c r="C2632" s="11"/>
      <c r="D2632" s="15" t="n">
        <v>1</v>
      </c>
      <c r="E2632" s="3" t="n">
        <f aca="false">C2632*D2632</f>
        <v>0</v>
      </c>
      <c r="F2632" s="13"/>
    </row>
    <row r="2633" s="14" customFormat="true" ht="12.75" hidden="false" customHeight="false" outlineLevel="0" collapsed="false">
      <c r="A2633" s="10" t="s">
        <v>5200</v>
      </c>
      <c r="B2633" s="10" t="s">
        <v>5201</v>
      </c>
      <c r="C2633" s="11"/>
      <c r="D2633" s="15" t="n">
        <v>1</v>
      </c>
      <c r="E2633" s="3" t="n">
        <f aca="false">C2633*D2633</f>
        <v>0</v>
      </c>
      <c r="F2633" s="13"/>
    </row>
    <row r="2634" s="14" customFormat="true" ht="12.75" hidden="false" customHeight="false" outlineLevel="0" collapsed="false">
      <c r="A2634" s="10" t="s">
        <v>5202</v>
      </c>
      <c r="B2634" s="10" t="s">
        <v>5203</v>
      </c>
      <c r="C2634" s="11"/>
      <c r="D2634" s="15" t="n">
        <v>1</v>
      </c>
      <c r="E2634" s="3" t="n">
        <f aca="false">C2634*D2634</f>
        <v>0</v>
      </c>
      <c r="F2634" s="13"/>
    </row>
    <row r="2635" s="14" customFormat="true" ht="12.75" hidden="false" customHeight="false" outlineLevel="0" collapsed="false">
      <c r="A2635" s="10" t="s">
        <v>5204</v>
      </c>
      <c r="B2635" s="10" t="s">
        <v>5205</v>
      </c>
      <c r="C2635" s="11"/>
      <c r="D2635" s="15" t="n">
        <v>1</v>
      </c>
      <c r="E2635" s="3" t="n">
        <f aca="false">C2635*D2635</f>
        <v>0</v>
      </c>
      <c r="F2635" s="13"/>
    </row>
    <row r="2636" s="14" customFormat="true" ht="12.75" hidden="false" customHeight="false" outlineLevel="0" collapsed="false">
      <c r="A2636" s="10" t="s">
        <v>5206</v>
      </c>
      <c r="B2636" s="10" t="s">
        <v>5207</v>
      </c>
      <c r="C2636" s="11"/>
      <c r="D2636" s="15" t="n">
        <v>1</v>
      </c>
      <c r="E2636" s="3" t="n">
        <f aca="false">C2636*D2636</f>
        <v>0</v>
      </c>
      <c r="F2636" s="13"/>
    </row>
    <row r="2637" s="14" customFormat="true" ht="12.75" hidden="false" customHeight="false" outlineLevel="0" collapsed="false">
      <c r="A2637" s="10" t="s">
        <v>5208</v>
      </c>
      <c r="B2637" s="10" t="s">
        <v>5209</v>
      </c>
      <c r="C2637" s="11"/>
      <c r="D2637" s="15" t="n">
        <v>1</v>
      </c>
      <c r="E2637" s="3" t="n">
        <f aca="false">C2637*D2637</f>
        <v>0</v>
      </c>
      <c r="F2637" s="13"/>
    </row>
    <row r="2638" s="14" customFormat="true" ht="12.75" hidden="false" customHeight="false" outlineLevel="0" collapsed="false">
      <c r="A2638" s="10" t="s">
        <v>5210</v>
      </c>
      <c r="B2638" s="10" t="s">
        <v>5211</v>
      </c>
      <c r="C2638" s="11"/>
      <c r="D2638" s="15" t="n">
        <v>1</v>
      </c>
      <c r="E2638" s="3" t="n">
        <f aca="false">C2638*D2638</f>
        <v>0</v>
      </c>
      <c r="F2638" s="13"/>
    </row>
    <row r="2639" s="14" customFormat="true" ht="12.75" hidden="false" customHeight="false" outlineLevel="0" collapsed="false">
      <c r="A2639" s="10" t="s">
        <v>5212</v>
      </c>
      <c r="B2639" s="10" t="s">
        <v>5213</v>
      </c>
      <c r="C2639" s="11"/>
      <c r="D2639" s="15" t="n">
        <v>1</v>
      </c>
      <c r="E2639" s="3" t="n">
        <f aca="false">C2639*D2639</f>
        <v>0</v>
      </c>
      <c r="F2639" s="13"/>
    </row>
    <row r="2640" s="14" customFormat="true" ht="12.75" hidden="false" customHeight="false" outlineLevel="0" collapsed="false">
      <c r="A2640" s="10" t="s">
        <v>5214</v>
      </c>
      <c r="B2640" s="10" t="s">
        <v>5215</v>
      </c>
      <c r="C2640" s="11"/>
      <c r="D2640" s="15" t="n">
        <v>1</v>
      </c>
      <c r="E2640" s="3" t="n">
        <f aca="false">C2640*D2640</f>
        <v>0</v>
      </c>
      <c r="F2640" s="13"/>
    </row>
    <row r="2641" s="14" customFormat="true" ht="25.5" hidden="false" customHeight="false" outlineLevel="0" collapsed="false">
      <c r="A2641" s="10" t="s">
        <v>5216</v>
      </c>
      <c r="B2641" s="10" t="s">
        <v>5217</v>
      </c>
      <c r="C2641" s="11"/>
      <c r="D2641" s="15" t="n">
        <v>5</v>
      </c>
      <c r="E2641" s="3" t="n">
        <f aca="false">C2641*D2641</f>
        <v>0</v>
      </c>
      <c r="F2641" s="13"/>
    </row>
    <row r="2642" s="14" customFormat="true" ht="25.5" hidden="false" customHeight="false" outlineLevel="0" collapsed="false">
      <c r="A2642" s="10" t="s">
        <v>5218</v>
      </c>
      <c r="B2642" s="10" t="s">
        <v>5219</v>
      </c>
      <c r="C2642" s="11"/>
      <c r="D2642" s="15" t="n">
        <v>5</v>
      </c>
      <c r="E2642" s="3" t="n">
        <f aca="false">C2642*D2642</f>
        <v>0</v>
      </c>
      <c r="F2642" s="13"/>
    </row>
    <row r="2643" s="14" customFormat="true" ht="25.5" hidden="false" customHeight="false" outlineLevel="0" collapsed="false">
      <c r="A2643" s="10" t="s">
        <v>5220</v>
      </c>
      <c r="B2643" s="10" t="s">
        <v>5221</v>
      </c>
      <c r="C2643" s="11"/>
      <c r="D2643" s="15" t="n">
        <v>5</v>
      </c>
      <c r="E2643" s="3" t="n">
        <f aca="false">C2643*D2643</f>
        <v>0</v>
      </c>
      <c r="F2643" s="13"/>
    </row>
    <row r="2644" s="14" customFormat="true" ht="25.5" hidden="false" customHeight="false" outlineLevel="0" collapsed="false">
      <c r="A2644" s="10" t="s">
        <v>5222</v>
      </c>
      <c r="B2644" s="10" t="s">
        <v>5223</v>
      </c>
      <c r="C2644" s="11"/>
      <c r="D2644" s="15" t="n">
        <v>5</v>
      </c>
      <c r="E2644" s="3" t="n">
        <f aca="false">C2644*D2644</f>
        <v>0</v>
      </c>
      <c r="F2644" s="13"/>
    </row>
    <row r="2645" s="14" customFormat="true" ht="12.75" hidden="false" customHeight="false" outlineLevel="0" collapsed="false">
      <c r="A2645" s="10" t="s">
        <v>5224</v>
      </c>
      <c r="B2645" s="10" t="s">
        <v>5225</v>
      </c>
      <c r="C2645" s="11"/>
      <c r="D2645" s="15" t="n">
        <v>1</v>
      </c>
      <c r="E2645" s="3" t="n">
        <f aca="false">C2645*D2645</f>
        <v>0</v>
      </c>
      <c r="F2645" s="13"/>
    </row>
    <row r="2646" s="14" customFormat="true" ht="12.75" hidden="false" customHeight="false" outlineLevel="0" collapsed="false">
      <c r="A2646" s="10" t="s">
        <v>5226</v>
      </c>
      <c r="B2646" s="10" t="s">
        <v>5227</v>
      </c>
      <c r="C2646" s="11"/>
      <c r="D2646" s="15" t="n">
        <v>1</v>
      </c>
      <c r="E2646" s="3" t="n">
        <f aca="false">C2646*D2646</f>
        <v>0</v>
      </c>
      <c r="F2646" s="13"/>
    </row>
    <row r="2647" s="14" customFormat="true" ht="12.75" hidden="false" customHeight="false" outlineLevel="0" collapsed="false">
      <c r="A2647" s="10" t="s">
        <v>5228</v>
      </c>
      <c r="B2647" s="10" t="s">
        <v>5229</v>
      </c>
      <c r="C2647" s="11"/>
      <c r="D2647" s="15" t="n">
        <v>1</v>
      </c>
      <c r="E2647" s="3" t="n">
        <f aca="false">C2647*D2647</f>
        <v>0</v>
      </c>
      <c r="F2647" s="13"/>
    </row>
    <row r="2648" s="14" customFormat="true" ht="12.75" hidden="false" customHeight="false" outlineLevel="0" collapsed="false">
      <c r="A2648" s="10" t="s">
        <v>5230</v>
      </c>
      <c r="B2648" s="10" t="s">
        <v>5231</v>
      </c>
      <c r="C2648" s="11"/>
      <c r="D2648" s="15" t="n">
        <v>1</v>
      </c>
      <c r="E2648" s="3" t="n">
        <f aca="false">C2648*D2648</f>
        <v>0</v>
      </c>
      <c r="F2648" s="13"/>
    </row>
    <row r="2649" s="14" customFormat="true" ht="12.75" hidden="false" customHeight="false" outlineLevel="0" collapsed="false">
      <c r="A2649" s="10" t="s">
        <v>5232</v>
      </c>
      <c r="B2649" s="10" t="s">
        <v>5233</v>
      </c>
      <c r="C2649" s="11"/>
      <c r="D2649" s="15" t="n">
        <v>1</v>
      </c>
      <c r="E2649" s="3" t="n">
        <f aca="false">C2649*D2649</f>
        <v>0</v>
      </c>
      <c r="F2649" s="13"/>
    </row>
    <row r="2650" s="14" customFormat="true" ht="12.75" hidden="false" customHeight="false" outlineLevel="0" collapsed="false">
      <c r="A2650" s="10" t="s">
        <v>5234</v>
      </c>
      <c r="B2650" s="10" t="s">
        <v>5235</v>
      </c>
      <c r="C2650" s="11"/>
      <c r="D2650" s="15" t="n">
        <v>1</v>
      </c>
      <c r="E2650" s="3" t="n">
        <f aca="false">C2650*D2650</f>
        <v>0</v>
      </c>
      <c r="F2650" s="13"/>
    </row>
    <row r="2651" s="14" customFormat="true" ht="12.75" hidden="false" customHeight="false" outlineLevel="0" collapsed="false">
      <c r="A2651" s="10" t="s">
        <v>5236</v>
      </c>
      <c r="B2651" s="10" t="s">
        <v>5237</v>
      </c>
      <c r="C2651" s="11"/>
      <c r="D2651" s="15" t="n">
        <v>1</v>
      </c>
      <c r="E2651" s="3" t="n">
        <f aca="false">C2651*D2651</f>
        <v>0</v>
      </c>
      <c r="F2651" s="13"/>
    </row>
    <row r="2652" s="14" customFormat="true" ht="12.75" hidden="false" customHeight="false" outlineLevel="0" collapsed="false">
      <c r="A2652" s="10" t="s">
        <v>5238</v>
      </c>
      <c r="B2652" s="10" t="s">
        <v>5239</v>
      </c>
      <c r="C2652" s="11"/>
      <c r="D2652" s="15" t="n">
        <v>7</v>
      </c>
      <c r="E2652" s="3" t="n">
        <f aca="false">C2652*D2652</f>
        <v>0</v>
      </c>
      <c r="F2652" s="13"/>
    </row>
    <row r="2653" s="14" customFormat="true" ht="12.75" hidden="false" customHeight="false" outlineLevel="0" collapsed="false">
      <c r="A2653" s="10" t="s">
        <v>5240</v>
      </c>
      <c r="B2653" s="10" t="s">
        <v>5241</v>
      </c>
      <c r="C2653" s="11"/>
      <c r="D2653" s="15" t="n">
        <v>1</v>
      </c>
      <c r="E2653" s="3" t="n">
        <f aca="false">C2653*D2653</f>
        <v>0</v>
      </c>
      <c r="F2653" s="13"/>
    </row>
    <row r="2654" s="14" customFormat="true" ht="12.75" hidden="false" customHeight="false" outlineLevel="0" collapsed="false">
      <c r="A2654" s="10" t="s">
        <v>5242</v>
      </c>
      <c r="B2654" s="10" t="s">
        <v>5243</v>
      </c>
      <c r="C2654" s="11"/>
      <c r="D2654" s="15" t="n">
        <v>1</v>
      </c>
      <c r="E2654" s="3" t="n">
        <f aca="false">C2654*D2654</f>
        <v>0</v>
      </c>
      <c r="F2654" s="13"/>
    </row>
    <row r="2655" s="14" customFormat="true" ht="12.75" hidden="false" customHeight="false" outlineLevel="0" collapsed="false">
      <c r="A2655" s="10" t="s">
        <v>5244</v>
      </c>
      <c r="B2655" s="10" t="s">
        <v>5245</v>
      </c>
      <c r="C2655" s="11"/>
      <c r="D2655" s="15" t="n">
        <v>1</v>
      </c>
      <c r="E2655" s="3" t="n">
        <f aca="false">C2655*D2655</f>
        <v>0</v>
      </c>
      <c r="F2655" s="13"/>
    </row>
    <row r="2656" s="14" customFormat="true" ht="12.75" hidden="false" customHeight="false" outlineLevel="0" collapsed="false">
      <c r="A2656" s="10" t="s">
        <v>5246</v>
      </c>
      <c r="B2656" s="10" t="s">
        <v>5247</v>
      </c>
      <c r="C2656" s="11"/>
      <c r="D2656" s="15" t="n">
        <v>1</v>
      </c>
      <c r="E2656" s="3" t="n">
        <f aca="false">C2656*D2656</f>
        <v>0</v>
      </c>
      <c r="F2656" s="13"/>
    </row>
    <row r="2657" s="14" customFormat="true" ht="12.75" hidden="false" customHeight="false" outlineLevel="0" collapsed="false">
      <c r="A2657" s="10" t="s">
        <v>5248</v>
      </c>
      <c r="B2657" s="10" t="s">
        <v>5249</v>
      </c>
      <c r="C2657" s="11"/>
      <c r="D2657" s="15" t="n">
        <v>1</v>
      </c>
      <c r="E2657" s="3" t="n">
        <f aca="false">C2657*D2657</f>
        <v>0</v>
      </c>
      <c r="F2657" s="13"/>
    </row>
    <row r="2658" s="14" customFormat="true" ht="12.75" hidden="false" customHeight="false" outlineLevel="0" collapsed="false">
      <c r="A2658" s="10" t="s">
        <v>5250</v>
      </c>
      <c r="B2658" s="10" t="s">
        <v>5251</v>
      </c>
      <c r="C2658" s="11"/>
      <c r="D2658" s="15" t="n">
        <v>1</v>
      </c>
      <c r="E2658" s="3" t="n">
        <f aca="false">C2658*D2658</f>
        <v>0</v>
      </c>
      <c r="F2658" s="13"/>
    </row>
    <row r="2659" s="14" customFormat="true" ht="12.75" hidden="false" customHeight="false" outlineLevel="0" collapsed="false">
      <c r="A2659" s="10" t="s">
        <v>5252</v>
      </c>
      <c r="B2659" s="10" t="s">
        <v>5253</v>
      </c>
      <c r="C2659" s="11"/>
      <c r="D2659" s="15" t="n">
        <v>3</v>
      </c>
      <c r="E2659" s="3" t="n">
        <f aca="false">C2659*D2659</f>
        <v>0</v>
      </c>
      <c r="F2659" s="13"/>
    </row>
    <row r="2660" s="14" customFormat="true" ht="12.75" hidden="false" customHeight="false" outlineLevel="0" collapsed="false">
      <c r="A2660" s="10" t="s">
        <v>5254</v>
      </c>
      <c r="B2660" s="10" t="s">
        <v>5255</v>
      </c>
      <c r="C2660" s="11"/>
      <c r="D2660" s="15" t="n">
        <v>1</v>
      </c>
      <c r="E2660" s="3" t="n">
        <f aca="false">C2660*D2660</f>
        <v>0</v>
      </c>
      <c r="F2660" s="13"/>
    </row>
    <row r="2661" s="14" customFormat="true" ht="12.75" hidden="false" customHeight="false" outlineLevel="0" collapsed="false">
      <c r="A2661" s="10" t="s">
        <v>5256</v>
      </c>
      <c r="B2661" s="10" t="s">
        <v>5257</v>
      </c>
      <c r="C2661" s="11"/>
      <c r="D2661" s="15" t="n">
        <v>1</v>
      </c>
      <c r="E2661" s="3" t="n">
        <f aca="false">C2661*D2661</f>
        <v>0</v>
      </c>
      <c r="F2661" s="13"/>
    </row>
    <row r="2662" s="14" customFormat="true" ht="12.75" hidden="false" customHeight="false" outlineLevel="0" collapsed="false">
      <c r="A2662" s="10" t="s">
        <v>5258</v>
      </c>
      <c r="B2662" s="10" t="s">
        <v>5259</v>
      </c>
      <c r="C2662" s="11"/>
      <c r="D2662" s="15" t="n">
        <v>1</v>
      </c>
      <c r="E2662" s="3" t="n">
        <f aca="false">C2662*D2662</f>
        <v>0</v>
      </c>
      <c r="F2662" s="13"/>
    </row>
    <row r="2663" s="14" customFormat="true" ht="12.75" hidden="false" customHeight="false" outlineLevel="0" collapsed="false">
      <c r="A2663" s="10" t="s">
        <v>5260</v>
      </c>
      <c r="B2663" s="10" t="s">
        <v>5261</v>
      </c>
      <c r="C2663" s="11"/>
      <c r="D2663" s="15" t="n">
        <v>1</v>
      </c>
      <c r="E2663" s="3" t="n">
        <f aca="false">C2663*D2663</f>
        <v>0</v>
      </c>
      <c r="F2663" s="13"/>
    </row>
    <row r="2664" s="14" customFormat="true" ht="12.75" hidden="false" customHeight="false" outlineLevel="0" collapsed="false">
      <c r="A2664" s="10" t="s">
        <v>5262</v>
      </c>
      <c r="B2664" s="10" t="s">
        <v>5263</v>
      </c>
      <c r="C2664" s="11"/>
      <c r="D2664" s="15" t="n">
        <v>1</v>
      </c>
      <c r="E2664" s="3" t="n">
        <f aca="false">C2664*D2664</f>
        <v>0</v>
      </c>
      <c r="F2664" s="13"/>
    </row>
    <row r="2665" s="14" customFormat="true" ht="12.75" hidden="false" customHeight="false" outlineLevel="0" collapsed="false">
      <c r="A2665" s="10" t="s">
        <v>5264</v>
      </c>
      <c r="B2665" s="10" t="s">
        <v>5265</v>
      </c>
      <c r="C2665" s="11"/>
      <c r="D2665" s="15" t="n">
        <v>1</v>
      </c>
      <c r="E2665" s="3" t="n">
        <f aca="false">C2665*D2665</f>
        <v>0</v>
      </c>
      <c r="F2665" s="13"/>
    </row>
    <row r="2666" s="14" customFormat="true" ht="12.75" hidden="false" customHeight="false" outlineLevel="0" collapsed="false">
      <c r="A2666" s="10" t="s">
        <v>5266</v>
      </c>
      <c r="B2666" s="10" t="s">
        <v>5267</v>
      </c>
      <c r="C2666" s="11"/>
      <c r="D2666" s="15" t="n">
        <v>1</v>
      </c>
      <c r="E2666" s="3" t="n">
        <f aca="false">C2666*D2666</f>
        <v>0</v>
      </c>
      <c r="F2666" s="13"/>
    </row>
    <row r="2667" s="14" customFormat="true" ht="12.75" hidden="false" customHeight="false" outlineLevel="0" collapsed="false">
      <c r="A2667" s="10" t="s">
        <v>5268</v>
      </c>
      <c r="B2667" s="10" t="s">
        <v>5269</v>
      </c>
      <c r="C2667" s="11"/>
      <c r="D2667" s="15" t="n">
        <v>3</v>
      </c>
      <c r="E2667" s="3" t="n">
        <f aca="false">C2667*D2667</f>
        <v>0</v>
      </c>
      <c r="F2667" s="13"/>
    </row>
    <row r="2668" s="14" customFormat="true" ht="12.75" hidden="false" customHeight="false" outlineLevel="0" collapsed="false">
      <c r="A2668" s="10" t="s">
        <v>5270</v>
      </c>
      <c r="B2668" s="10" t="s">
        <v>5271</v>
      </c>
      <c r="C2668" s="11"/>
      <c r="D2668" s="15" t="n">
        <v>3</v>
      </c>
      <c r="E2668" s="3" t="n">
        <f aca="false">C2668*D2668</f>
        <v>0</v>
      </c>
      <c r="F2668" s="13"/>
    </row>
    <row r="2669" s="14" customFormat="true" ht="12.75" hidden="false" customHeight="false" outlineLevel="0" collapsed="false">
      <c r="A2669" s="10" t="s">
        <v>5272</v>
      </c>
      <c r="B2669" s="10" t="s">
        <v>5273</v>
      </c>
      <c r="C2669" s="11"/>
      <c r="D2669" s="15" t="n">
        <v>3</v>
      </c>
      <c r="E2669" s="3" t="n">
        <f aca="false">C2669*D2669</f>
        <v>0</v>
      </c>
      <c r="F2669" s="13"/>
    </row>
    <row r="2670" s="14" customFormat="true" ht="12.75" hidden="false" customHeight="false" outlineLevel="0" collapsed="false">
      <c r="A2670" s="10" t="s">
        <v>5274</v>
      </c>
      <c r="B2670" s="10" t="s">
        <v>5275</v>
      </c>
      <c r="C2670" s="11"/>
      <c r="D2670" s="15" t="n">
        <v>3</v>
      </c>
      <c r="E2670" s="3" t="n">
        <f aca="false">C2670*D2670</f>
        <v>0</v>
      </c>
      <c r="F2670" s="13"/>
    </row>
    <row r="2671" s="14" customFormat="true" ht="12.75" hidden="false" customHeight="false" outlineLevel="0" collapsed="false">
      <c r="A2671" s="10" t="s">
        <v>5276</v>
      </c>
      <c r="B2671" s="10" t="s">
        <v>5277</v>
      </c>
      <c r="C2671" s="11"/>
      <c r="D2671" s="15" t="n">
        <v>3</v>
      </c>
      <c r="E2671" s="3" t="n">
        <f aca="false">C2671*D2671</f>
        <v>0</v>
      </c>
      <c r="F2671" s="13"/>
    </row>
    <row r="2672" s="14" customFormat="true" ht="12.75" hidden="false" customHeight="false" outlineLevel="0" collapsed="false">
      <c r="A2672" s="10" t="s">
        <v>5278</v>
      </c>
      <c r="B2672" s="10" t="s">
        <v>5279</v>
      </c>
      <c r="C2672" s="11"/>
      <c r="D2672" s="15" t="n">
        <v>1</v>
      </c>
      <c r="E2672" s="3" t="n">
        <f aca="false">C2672*D2672</f>
        <v>0</v>
      </c>
      <c r="F2672" s="13"/>
    </row>
    <row r="2673" s="14" customFormat="true" ht="12.75" hidden="false" customHeight="false" outlineLevel="0" collapsed="false">
      <c r="A2673" s="10" t="s">
        <v>5280</v>
      </c>
      <c r="B2673" s="10" t="s">
        <v>5281</v>
      </c>
      <c r="C2673" s="11"/>
      <c r="D2673" s="15" t="n">
        <v>1</v>
      </c>
      <c r="E2673" s="3" t="n">
        <f aca="false">C2673*D2673</f>
        <v>0</v>
      </c>
      <c r="F2673" s="13"/>
    </row>
    <row r="2674" s="14" customFormat="true" ht="12.75" hidden="false" customHeight="false" outlineLevel="0" collapsed="false">
      <c r="A2674" s="10" t="s">
        <v>5282</v>
      </c>
      <c r="B2674" s="10" t="s">
        <v>5283</v>
      </c>
      <c r="C2674" s="11"/>
      <c r="D2674" s="15" t="n">
        <v>1</v>
      </c>
      <c r="E2674" s="3" t="n">
        <f aca="false">C2674*D2674</f>
        <v>0</v>
      </c>
      <c r="F2674" s="13"/>
    </row>
    <row r="2675" s="14" customFormat="true" ht="12.75" hidden="false" customHeight="false" outlineLevel="0" collapsed="false">
      <c r="A2675" s="10" t="s">
        <v>5284</v>
      </c>
      <c r="B2675" s="10" t="s">
        <v>2116</v>
      </c>
      <c r="C2675" s="11"/>
      <c r="D2675" s="15" t="n">
        <v>1</v>
      </c>
      <c r="E2675" s="3" t="n">
        <f aca="false">C2675*D2675</f>
        <v>0</v>
      </c>
      <c r="F2675" s="13"/>
    </row>
    <row r="2676" s="14" customFormat="true" ht="12.75" hidden="false" customHeight="false" outlineLevel="0" collapsed="false">
      <c r="A2676" s="10" t="s">
        <v>5285</v>
      </c>
      <c r="B2676" s="10" t="s">
        <v>2114</v>
      </c>
      <c r="C2676" s="11"/>
      <c r="D2676" s="15" t="n">
        <v>1</v>
      </c>
      <c r="E2676" s="3" t="n">
        <f aca="false">C2676*D2676</f>
        <v>0</v>
      </c>
      <c r="F2676" s="13"/>
    </row>
    <row r="2677" s="14" customFormat="true" ht="12.75" hidden="false" customHeight="false" outlineLevel="0" collapsed="false">
      <c r="A2677" s="10" t="s">
        <v>5286</v>
      </c>
      <c r="B2677" s="10" t="s">
        <v>2245</v>
      </c>
      <c r="C2677" s="11"/>
      <c r="D2677" s="15" t="n">
        <v>1</v>
      </c>
      <c r="E2677" s="3" t="n">
        <f aca="false">C2677*D2677</f>
        <v>0</v>
      </c>
      <c r="F2677" s="13"/>
    </row>
    <row r="2678" s="14" customFormat="true" ht="12.75" hidden="false" customHeight="false" outlineLevel="0" collapsed="false">
      <c r="A2678" s="10" t="s">
        <v>5287</v>
      </c>
      <c r="B2678" s="10" t="s">
        <v>5288</v>
      </c>
      <c r="C2678" s="11"/>
      <c r="D2678" s="15" t="n">
        <v>1</v>
      </c>
      <c r="E2678" s="3" t="n">
        <f aca="false">C2678*D2678</f>
        <v>0</v>
      </c>
      <c r="F2678" s="13"/>
    </row>
    <row r="2679" s="14" customFormat="true" ht="12.75" hidden="false" customHeight="false" outlineLevel="0" collapsed="false">
      <c r="A2679" s="10" t="s">
        <v>5289</v>
      </c>
      <c r="B2679" s="10" t="s">
        <v>5290</v>
      </c>
      <c r="C2679" s="11"/>
      <c r="D2679" s="15" t="n">
        <v>1</v>
      </c>
      <c r="E2679" s="3" t="n">
        <f aca="false">C2679*D2679</f>
        <v>0</v>
      </c>
      <c r="F2679" s="13"/>
    </row>
    <row r="2680" s="14" customFormat="true" ht="12.75" hidden="false" customHeight="false" outlineLevel="0" collapsed="false">
      <c r="A2680" s="10" t="s">
        <v>5291</v>
      </c>
      <c r="B2680" s="10" t="s">
        <v>5292</v>
      </c>
      <c r="C2680" s="11"/>
      <c r="D2680" s="15" t="n">
        <v>1</v>
      </c>
      <c r="E2680" s="3" t="n">
        <f aca="false">C2680*D2680</f>
        <v>0</v>
      </c>
      <c r="F2680" s="13"/>
    </row>
    <row r="2681" s="14" customFormat="true" ht="12.75" hidden="false" customHeight="false" outlineLevel="0" collapsed="false">
      <c r="A2681" s="10" t="s">
        <v>5293</v>
      </c>
      <c r="B2681" s="10" t="s">
        <v>5294</v>
      </c>
      <c r="C2681" s="11"/>
      <c r="D2681" s="15" t="n">
        <v>1</v>
      </c>
      <c r="E2681" s="3" t="n">
        <f aca="false">C2681*D2681</f>
        <v>0</v>
      </c>
      <c r="F2681" s="13"/>
    </row>
    <row r="2682" s="14" customFormat="true" ht="12.75" hidden="false" customHeight="false" outlineLevel="0" collapsed="false">
      <c r="A2682" s="10" t="s">
        <v>5295</v>
      </c>
      <c r="B2682" s="10" t="s">
        <v>5296</v>
      </c>
      <c r="C2682" s="11"/>
      <c r="D2682" s="15" t="n">
        <v>1</v>
      </c>
      <c r="E2682" s="3" t="n">
        <f aca="false">C2682*D2682</f>
        <v>0</v>
      </c>
      <c r="F2682" s="13"/>
    </row>
    <row r="2683" s="14" customFormat="true" ht="12.75" hidden="false" customHeight="false" outlineLevel="0" collapsed="false">
      <c r="A2683" s="10" t="s">
        <v>5297</v>
      </c>
      <c r="B2683" s="10" t="s">
        <v>5298</v>
      </c>
      <c r="C2683" s="11"/>
      <c r="D2683" s="15" t="n">
        <v>1</v>
      </c>
      <c r="E2683" s="3" t="n">
        <f aca="false">C2683*D2683</f>
        <v>0</v>
      </c>
      <c r="F2683" s="13"/>
    </row>
    <row r="2684" s="14" customFormat="true" ht="12.75" hidden="false" customHeight="false" outlineLevel="0" collapsed="false">
      <c r="A2684" s="10" t="s">
        <v>5299</v>
      </c>
      <c r="B2684" s="10" t="s">
        <v>5300</v>
      </c>
      <c r="C2684" s="11"/>
      <c r="D2684" s="15" t="n">
        <v>1</v>
      </c>
      <c r="E2684" s="3" t="n">
        <f aca="false">C2684*D2684</f>
        <v>0</v>
      </c>
      <c r="F2684" s="13"/>
    </row>
    <row r="2685" s="14" customFormat="true" ht="12.75" hidden="false" customHeight="false" outlineLevel="0" collapsed="false">
      <c r="A2685" s="10" t="s">
        <v>5301</v>
      </c>
      <c r="B2685" s="10" t="s">
        <v>5302</v>
      </c>
      <c r="C2685" s="11"/>
      <c r="D2685" s="15" t="n">
        <v>1</v>
      </c>
      <c r="E2685" s="3" t="n">
        <f aca="false">C2685*D2685</f>
        <v>0</v>
      </c>
      <c r="F2685" s="13"/>
    </row>
    <row r="2686" s="14" customFormat="true" ht="12.75" hidden="false" customHeight="false" outlineLevel="0" collapsed="false">
      <c r="A2686" s="10" t="s">
        <v>5303</v>
      </c>
      <c r="B2686" s="10" t="s">
        <v>5304</v>
      </c>
      <c r="C2686" s="11"/>
      <c r="D2686" s="15" t="n">
        <v>1</v>
      </c>
      <c r="E2686" s="3" t="n">
        <f aca="false">C2686*D2686</f>
        <v>0</v>
      </c>
      <c r="F2686" s="13"/>
    </row>
    <row r="2687" s="14" customFormat="true" ht="25.5" hidden="false" customHeight="false" outlineLevel="0" collapsed="false">
      <c r="A2687" s="10" t="s">
        <v>5305</v>
      </c>
      <c r="B2687" s="10" t="s">
        <v>5306</v>
      </c>
      <c r="C2687" s="11"/>
      <c r="D2687" s="15" t="n">
        <v>1</v>
      </c>
      <c r="E2687" s="3" t="n">
        <f aca="false">C2687*D2687</f>
        <v>0</v>
      </c>
      <c r="F2687" s="13"/>
    </row>
    <row r="2688" s="14" customFormat="true" ht="25.5" hidden="false" customHeight="false" outlineLevel="0" collapsed="false">
      <c r="A2688" s="10" t="s">
        <v>5307</v>
      </c>
      <c r="B2688" s="10" t="s">
        <v>5308</v>
      </c>
      <c r="C2688" s="11"/>
      <c r="D2688" s="15" t="n">
        <v>1</v>
      </c>
      <c r="E2688" s="3" t="n">
        <f aca="false">C2688*D2688</f>
        <v>0</v>
      </c>
      <c r="F2688" s="13"/>
    </row>
    <row r="2689" s="14" customFormat="true" ht="25.5" hidden="false" customHeight="false" outlineLevel="0" collapsed="false">
      <c r="A2689" s="10" t="s">
        <v>5309</v>
      </c>
      <c r="B2689" s="10" t="s">
        <v>5310</v>
      </c>
      <c r="C2689" s="11"/>
      <c r="D2689" s="15" t="n">
        <v>1</v>
      </c>
      <c r="E2689" s="3" t="n">
        <f aca="false">C2689*D2689</f>
        <v>0</v>
      </c>
      <c r="F2689" s="13"/>
    </row>
    <row r="2690" s="14" customFormat="true" ht="25.5" hidden="false" customHeight="false" outlineLevel="0" collapsed="false">
      <c r="A2690" s="10" t="s">
        <v>5311</v>
      </c>
      <c r="B2690" s="10" t="s">
        <v>5312</v>
      </c>
      <c r="C2690" s="11"/>
      <c r="D2690" s="15" t="n">
        <v>1</v>
      </c>
      <c r="E2690" s="3" t="n">
        <f aca="false">C2690*D2690</f>
        <v>0</v>
      </c>
      <c r="F2690" s="13"/>
    </row>
    <row r="2691" s="14" customFormat="true" ht="12.75" hidden="false" customHeight="false" outlineLevel="0" collapsed="false">
      <c r="A2691" s="10" t="s">
        <v>5313</v>
      </c>
      <c r="B2691" s="10" t="s">
        <v>5314</v>
      </c>
      <c r="C2691" s="11"/>
      <c r="D2691" s="15" t="n">
        <v>5</v>
      </c>
      <c r="E2691" s="3" t="n">
        <f aca="false">C2691*D2691</f>
        <v>0</v>
      </c>
      <c r="F2691" s="13"/>
    </row>
    <row r="2692" s="14" customFormat="true" ht="12.75" hidden="false" customHeight="false" outlineLevel="0" collapsed="false">
      <c r="A2692" s="10" t="s">
        <v>5315</v>
      </c>
      <c r="B2692" s="10" t="s">
        <v>5316</v>
      </c>
      <c r="C2692" s="11"/>
      <c r="D2692" s="15"/>
      <c r="E2692" s="3" t="n">
        <f aca="false">C2692*D2692</f>
        <v>0</v>
      </c>
      <c r="F2692" s="13"/>
    </row>
    <row r="2693" s="14" customFormat="true" ht="12.75" hidden="false" customHeight="false" outlineLevel="0" collapsed="false">
      <c r="A2693" s="10" t="s">
        <v>5317</v>
      </c>
      <c r="B2693" s="10" t="s">
        <v>5318</v>
      </c>
      <c r="C2693" s="11"/>
      <c r="D2693" s="15" t="n">
        <v>2</v>
      </c>
      <c r="E2693" s="3" t="n">
        <f aca="false">C2693*D2693</f>
        <v>0</v>
      </c>
      <c r="F2693" s="13"/>
    </row>
    <row r="2694" s="14" customFormat="true" ht="12.75" hidden="false" customHeight="false" outlineLevel="0" collapsed="false">
      <c r="A2694" s="10" t="s">
        <v>5319</v>
      </c>
      <c r="B2694" s="10" t="s">
        <v>5320</v>
      </c>
      <c r="C2694" s="11"/>
      <c r="D2694" s="15" t="n">
        <v>1</v>
      </c>
      <c r="E2694" s="3" t="n">
        <f aca="false">C2694*D2694</f>
        <v>0</v>
      </c>
      <c r="F2694" s="13"/>
    </row>
    <row r="2695" s="14" customFormat="true" ht="12.75" hidden="false" customHeight="false" outlineLevel="0" collapsed="false">
      <c r="A2695" s="10" t="s">
        <v>5321</v>
      </c>
      <c r="B2695" s="10" t="s">
        <v>5322</v>
      </c>
      <c r="C2695" s="11"/>
      <c r="D2695" s="15" t="n">
        <v>1</v>
      </c>
      <c r="E2695" s="3" t="n">
        <f aca="false">C2695*D2695</f>
        <v>0</v>
      </c>
      <c r="F2695" s="13"/>
    </row>
    <row r="2696" s="14" customFormat="true" ht="12.75" hidden="false" customHeight="false" outlineLevel="0" collapsed="false">
      <c r="A2696" s="10" t="s">
        <v>5323</v>
      </c>
      <c r="B2696" s="10" t="s">
        <v>5324</v>
      </c>
      <c r="C2696" s="11"/>
      <c r="D2696" s="15" t="n">
        <v>1</v>
      </c>
      <c r="E2696" s="3" t="n">
        <f aca="false">C2696*D2696</f>
        <v>0</v>
      </c>
      <c r="F2696" s="13"/>
    </row>
    <row r="2697" s="14" customFormat="true" ht="12.75" hidden="false" customHeight="false" outlineLevel="0" collapsed="false">
      <c r="A2697" s="10" t="s">
        <v>5325</v>
      </c>
      <c r="B2697" s="10" t="s">
        <v>5326</v>
      </c>
      <c r="C2697" s="11"/>
      <c r="D2697" s="15" t="n">
        <v>5</v>
      </c>
      <c r="E2697" s="3" t="n">
        <f aca="false">C2697*D2697</f>
        <v>0</v>
      </c>
      <c r="F2697" s="13"/>
    </row>
    <row r="2698" s="14" customFormat="true" ht="12.75" hidden="false" customHeight="false" outlineLevel="0" collapsed="false">
      <c r="A2698" s="10" t="s">
        <v>5327</v>
      </c>
      <c r="B2698" s="10" t="s">
        <v>5328</v>
      </c>
      <c r="C2698" s="11"/>
      <c r="D2698" s="15" t="n">
        <v>1</v>
      </c>
      <c r="E2698" s="3" t="n">
        <f aca="false">C2698*D2698</f>
        <v>0</v>
      </c>
      <c r="F2698" s="13"/>
    </row>
    <row r="2699" s="14" customFormat="true" ht="12.75" hidden="false" customHeight="false" outlineLevel="0" collapsed="false">
      <c r="A2699" s="10" t="s">
        <v>5329</v>
      </c>
      <c r="B2699" s="10" t="s">
        <v>5330</v>
      </c>
      <c r="C2699" s="11"/>
      <c r="D2699" s="15" t="n">
        <v>1</v>
      </c>
      <c r="E2699" s="3" t="n">
        <f aca="false">C2699*D2699</f>
        <v>0</v>
      </c>
      <c r="F2699" s="13"/>
    </row>
    <row r="2700" s="14" customFormat="true" ht="12.75" hidden="false" customHeight="false" outlineLevel="0" collapsed="false">
      <c r="A2700" s="10" t="s">
        <v>5331</v>
      </c>
      <c r="B2700" s="10" t="s">
        <v>5332</v>
      </c>
      <c r="C2700" s="11"/>
      <c r="D2700" s="15" t="n">
        <v>1</v>
      </c>
      <c r="E2700" s="3" t="n">
        <f aca="false">C2700*D2700</f>
        <v>0</v>
      </c>
      <c r="F2700" s="13"/>
    </row>
    <row r="2701" s="14" customFormat="true" ht="12.75" hidden="false" customHeight="false" outlineLevel="0" collapsed="false">
      <c r="A2701" s="10" t="s">
        <v>5333</v>
      </c>
      <c r="B2701" s="10" t="s">
        <v>5334</v>
      </c>
      <c r="C2701" s="11"/>
      <c r="D2701" s="15" t="n">
        <v>1</v>
      </c>
      <c r="E2701" s="3" t="n">
        <f aca="false">C2701*D2701</f>
        <v>0</v>
      </c>
      <c r="F2701" s="13"/>
    </row>
    <row r="2702" s="14" customFormat="true" ht="12.75" hidden="false" customHeight="false" outlineLevel="0" collapsed="false">
      <c r="A2702" s="10" t="s">
        <v>5335</v>
      </c>
      <c r="B2702" s="10" t="s">
        <v>5336</v>
      </c>
      <c r="C2702" s="11"/>
      <c r="D2702" s="15" t="n">
        <v>1</v>
      </c>
      <c r="E2702" s="3" t="n">
        <f aca="false">C2702*D2702</f>
        <v>0</v>
      </c>
      <c r="F2702" s="13"/>
    </row>
    <row r="2703" s="14" customFormat="true" ht="12.75" hidden="false" customHeight="false" outlineLevel="0" collapsed="false">
      <c r="A2703" s="10" t="s">
        <v>5337</v>
      </c>
      <c r="B2703" s="10" t="s">
        <v>5338</v>
      </c>
      <c r="C2703" s="11"/>
      <c r="D2703" s="15" t="n">
        <v>5</v>
      </c>
      <c r="E2703" s="3" t="n">
        <f aca="false">C2703*D2703</f>
        <v>0</v>
      </c>
      <c r="F2703" s="13"/>
    </row>
    <row r="2704" s="14" customFormat="true" ht="12.75" hidden="false" customHeight="false" outlineLevel="0" collapsed="false">
      <c r="A2704" s="10" t="s">
        <v>5339</v>
      </c>
      <c r="B2704" s="10" t="s">
        <v>5340</v>
      </c>
      <c r="C2704" s="11"/>
      <c r="D2704" s="15" t="n">
        <v>10</v>
      </c>
      <c r="E2704" s="3" t="n">
        <f aca="false">C2704*D2704</f>
        <v>0</v>
      </c>
      <c r="F2704" s="13"/>
    </row>
    <row r="2705" s="14" customFormat="true" ht="12.75" hidden="false" customHeight="false" outlineLevel="0" collapsed="false">
      <c r="A2705" s="10" t="s">
        <v>5341</v>
      </c>
      <c r="B2705" s="10" t="s">
        <v>5342</v>
      </c>
      <c r="C2705" s="11"/>
      <c r="D2705" s="15" t="n">
        <v>10</v>
      </c>
      <c r="E2705" s="3" t="n">
        <f aca="false">C2705*D2705</f>
        <v>0</v>
      </c>
      <c r="F2705" s="13"/>
    </row>
    <row r="2706" s="14" customFormat="true" ht="12.75" hidden="false" customHeight="false" outlineLevel="0" collapsed="false">
      <c r="A2706" s="10" t="s">
        <v>5343</v>
      </c>
      <c r="B2706" s="10" t="s">
        <v>5344</v>
      </c>
      <c r="C2706" s="11"/>
      <c r="D2706" s="15" t="n">
        <v>1</v>
      </c>
      <c r="E2706" s="3" t="n">
        <f aca="false">C2706*D2706</f>
        <v>0</v>
      </c>
      <c r="F2706" s="13"/>
    </row>
    <row r="2707" s="14" customFormat="true" ht="12.75" hidden="false" customHeight="false" outlineLevel="0" collapsed="false">
      <c r="A2707" s="10" t="s">
        <v>5345</v>
      </c>
      <c r="B2707" s="10" t="s">
        <v>5346</v>
      </c>
      <c r="C2707" s="11"/>
      <c r="D2707" s="15" t="n">
        <v>1</v>
      </c>
      <c r="E2707" s="3" t="n">
        <f aca="false">C2707*D2707</f>
        <v>0</v>
      </c>
      <c r="F2707" s="13"/>
    </row>
    <row r="2708" s="14" customFormat="true" ht="12.75" hidden="false" customHeight="false" outlineLevel="0" collapsed="false">
      <c r="A2708" s="10" t="s">
        <v>5347</v>
      </c>
      <c r="B2708" s="10" t="s">
        <v>5348</v>
      </c>
      <c r="C2708" s="11"/>
      <c r="D2708" s="15" t="n">
        <v>1</v>
      </c>
      <c r="E2708" s="3" t="n">
        <f aca="false">C2708*D2708</f>
        <v>0</v>
      </c>
      <c r="F2708" s="13"/>
    </row>
    <row r="2709" s="14" customFormat="true" ht="12.75" hidden="false" customHeight="false" outlineLevel="0" collapsed="false">
      <c r="A2709" s="10" t="s">
        <v>5349</v>
      </c>
      <c r="B2709" s="10" t="s">
        <v>5350</v>
      </c>
      <c r="C2709" s="11"/>
      <c r="D2709" s="15" t="n">
        <v>1</v>
      </c>
      <c r="E2709" s="3" t="n">
        <f aca="false">C2709*D2709</f>
        <v>0</v>
      </c>
      <c r="F2709" s="13"/>
    </row>
    <row r="2710" s="14" customFormat="true" ht="12.75" hidden="false" customHeight="false" outlineLevel="0" collapsed="false">
      <c r="A2710" s="10" t="s">
        <v>5351</v>
      </c>
      <c r="B2710" s="10" t="s">
        <v>5352</v>
      </c>
      <c r="C2710" s="11"/>
      <c r="D2710" s="15" t="n">
        <v>1</v>
      </c>
      <c r="E2710" s="3" t="n">
        <f aca="false">C2710*D2710</f>
        <v>0</v>
      </c>
      <c r="F2710" s="13"/>
    </row>
    <row r="2711" s="14" customFormat="true" ht="12.75" hidden="false" customHeight="false" outlineLevel="0" collapsed="false">
      <c r="A2711" s="10" t="s">
        <v>5353</v>
      </c>
      <c r="B2711" s="10" t="s">
        <v>5354</v>
      </c>
      <c r="C2711" s="11"/>
      <c r="D2711" s="15" t="n">
        <v>1</v>
      </c>
      <c r="E2711" s="3" t="n">
        <f aca="false">C2711*D2711</f>
        <v>0</v>
      </c>
      <c r="F2711" s="13"/>
    </row>
    <row r="2712" s="14" customFormat="true" ht="12.75" hidden="false" customHeight="false" outlineLevel="0" collapsed="false">
      <c r="A2712" s="10" t="s">
        <v>5355</v>
      </c>
      <c r="B2712" s="10" t="s">
        <v>5356</v>
      </c>
      <c r="C2712" s="11"/>
      <c r="D2712" s="15" t="n">
        <v>1</v>
      </c>
      <c r="E2712" s="3" t="n">
        <f aca="false">C2712*D2712</f>
        <v>0</v>
      </c>
      <c r="F2712" s="13"/>
    </row>
    <row r="2713" s="14" customFormat="true" ht="12.75" hidden="false" customHeight="false" outlineLevel="0" collapsed="false">
      <c r="A2713" s="10" t="s">
        <v>5357</v>
      </c>
      <c r="B2713" s="10" t="s">
        <v>5358</v>
      </c>
      <c r="C2713" s="11"/>
      <c r="D2713" s="15" t="n">
        <v>1</v>
      </c>
      <c r="E2713" s="3" t="n">
        <f aca="false">C2713*D2713</f>
        <v>0</v>
      </c>
      <c r="F2713" s="13"/>
    </row>
    <row r="2714" s="14" customFormat="true" ht="12.75" hidden="false" customHeight="false" outlineLevel="0" collapsed="false">
      <c r="A2714" s="10" t="s">
        <v>5359</v>
      </c>
      <c r="B2714" s="10" t="s">
        <v>5360</v>
      </c>
      <c r="C2714" s="11"/>
      <c r="D2714" s="15" t="n">
        <v>1</v>
      </c>
      <c r="E2714" s="3" t="n">
        <f aca="false">C2714*D2714</f>
        <v>0</v>
      </c>
      <c r="F2714" s="13"/>
    </row>
    <row r="2715" s="14" customFormat="true" ht="12.75" hidden="false" customHeight="false" outlineLevel="0" collapsed="false">
      <c r="A2715" s="10" t="s">
        <v>5361</v>
      </c>
      <c r="B2715" s="10" t="s">
        <v>5362</v>
      </c>
      <c r="C2715" s="11"/>
      <c r="D2715" s="15" t="n">
        <v>2</v>
      </c>
      <c r="E2715" s="3" t="n">
        <f aca="false">C2715*D2715</f>
        <v>0</v>
      </c>
      <c r="F2715" s="13"/>
    </row>
    <row r="2716" s="14" customFormat="true" ht="12.75" hidden="false" customHeight="false" outlineLevel="0" collapsed="false">
      <c r="A2716" s="10" t="s">
        <v>5363</v>
      </c>
      <c r="B2716" s="10" t="s">
        <v>5364</v>
      </c>
      <c r="C2716" s="11"/>
      <c r="D2716" s="15" t="n">
        <v>1</v>
      </c>
      <c r="E2716" s="3" t="n">
        <f aca="false">C2716*D2716</f>
        <v>0</v>
      </c>
      <c r="F2716" s="13"/>
    </row>
    <row r="2717" s="14" customFormat="true" ht="12.75" hidden="false" customHeight="false" outlineLevel="0" collapsed="false">
      <c r="A2717" s="10" t="s">
        <v>5365</v>
      </c>
      <c r="B2717" s="10" t="s">
        <v>5362</v>
      </c>
      <c r="C2717" s="11"/>
      <c r="D2717" s="15" t="n">
        <v>1</v>
      </c>
      <c r="E2717" s="3" t="n">
        <f aca="false">C2717*D2717</f>
        <v>0</v>
      </c>
      <c r="F2717" s="13"/>
    </row>
    <row r="2718" s="14" customFormat="true" ht="12.75" hidden="false" customHeight="false" outlineLevel="0" collapsed="false">
      <c r="A2718" s="10" t="s">
        <v>5366</v>
      </c>
      <c r="B2718" s="10" t="s">
        <v>5367</v>
      </c>
      <c r="C2718" s="11"/>
      <c r="D2718" s="15" t="n">
        <v>20</v>
      </c>
      <c r="E2718" s="3" t="n">
        <f aca="false">C2718*D2718</f>
        <v>0</v>
      </c>
      <c r="F2718" s="13"/>
    </row>
    <row r="2719" s="14" customFormat="true" ht="12.75" hidden="false" customHeight="false" outlineLevel="0" collapsed="false">
      <c r="A2719" s="10" t="s">
        <v>5368</v>
      </c>
      <c r="B2719" s="10" t="s">
        <v>5369</v>
      </c>
      <c r="C2719" s="11"/>
      <c r="D2719" s="15" t="n">
        <v>10</v>
      </c>
      <c r="E2719" s="3" t="n">
        <f aca="false">C2719*D2719</f>
        <v>0</v>
      </c>
      <c r="F2719" s="13"/>
    </row>
    <row r="2720" s="14" customFormat="true" ht="12.75" hidden="false" customHeight="false" outlineLevel="0" collapsed="false">
      <c r="A2720" s="10" t="s">
        <v>5370</v>
      </c>
      <c r="B2720" s="10" t="s">
        <v>5371</v>
      </c>
      <c r="C2720" s="11"/>
      <c r="D2720" s="15" t="n">
        <v>10</v>
      </c>
      <c r="E2720" s="3" t="n">
        <f aca="false">C2720*D2720</f>
        <v>0</v>
      </c>
      <c r="F2720" s="13"/>
    </row>
    <row r="2721" s="14" customFormat="true" ht="12.75" hidden="false" customHeight="false" outlineLevel="0" collapsed="false">
      <c r="A2721" s="10" t="s">
        <v>5372</v>
      </c>
      <c r="B2721" s="10" t="s">
        <v>5373</v>
      </c>
      <c r="C2721" s="11"/>
      <c r="D2721" s="15" t="n">
        <v>10</v>
      </c>
      <c r="E2721" s="3" t="n">
        <f aca="false">C2721*D2721</f>
        <v>0</v>
      </c>
      <c r="F2721" s="13"/>
    </row>
    <row r="2722" s="14" customFormat="true" ht="12.75" hidden="false" customHeight="false" outlineLevel="0" collapsed="false">
      <c r="A2722" s="10" t="s">
        <v>5374</v>
      </c>
      <c r="B2722" s="10" t="s">
        <v>5375</v>
      </c>
      <c r="C2722" s="11"/>
      <c r="D2722" s="15" t="n">
        <v>1</v>
      </c>
      <c r="E2722" s="3" t="n">
        <f aca="false">C2722*D2722</f>
        <v>0</v>
      </c>
      <c r="F2722" s="13"/>
    </row>
    <row r="2723" s="14" customFormat="true" ht="12.75" hidden="false" customHeight="false" outlineLevel="0" collapsed="false">
      <c r="A2723" s="10" t="s">
        <v>5376</v>
      </c>
      <c r="B2723" s="10" t="s">
        <v>5377</v>
      </c>
      <c r="C2723" s="11"/>
      <c r="D2723" s="15" t="n">
        <v>1</v>
      </c>
      <c r="E2723" s="3" t="n">
        <f aca="false">C2723*D2723</f>
        <v>0</v>
      </c>
      <c r="F2723" s="13"/>
    </row>
    <row r="2724" s="14" customFormat="true" ht="12.75" hidden="false" customHeight="false" outlineLevel="0" collapsed="false">
      <c r="A2724" s="10" t="s">
        <v>5378</v>
      </c>
      <c r="B2724" s="10" t="s">
        <v>5379</v>
      </c>
      <c r="C2724" s="11"/>
      <c r="D2724" s="15" t="n">
        <v>1</v>
      </c>
      <c r="E2724" s="3" t="n">
        <f aca="false">C2724*D2724</f>
        <v>0</v>
      </c>
      <c r="F2724" s="13"/>
    </row>
    <row r="2725" s="14" customFormat="true" ht="12.75" hidden="false" customHeight="false" outlineLevel="0" collapsed="false">
      <c r="A2725" s="10" t="s">
        <v>5380</v>
      </c>
      <c r="B2725" s="10" t="s">
        <v>5381</v>
      </c>
      <c r="C2725" s="11"/>
      <c r="D2725" s="15" t="n">
        <v>1</v>
      </c>
      <c r="E2725" s="3" t="n">
        <f aca="false">C2725*D2725</f>
        <v>0</v>
      </c>
      <c r="F2725" s="13"/>
    </row>
    <row r="2726" s="14" customFormat="true" ht="12.75" hidden="false" customHeight="false" outlineLevel="0" collapsed="false">
      <c r="A2726" s="10" t="s">
        <v>5382</v>
      </c>
      <c r="B2726" s="10" t="s">
        <v>5383</v>
      </c>
      <c r="C2726" s="11"/>
      <c r="D2726" s="15" t="n">
        <v>1</v>
      </c>
      <c r="E2726" s="3" t="n">
        <f aca="false">C2726*D2726</f>
        <v>0</v>
      </c>
      <c r="F2726" s="13"/>
    </row>
    <row r="2727" s="14" customFormat="true" ht="12.75" hidden="false" customHeight="false" outlineLevel="0" collapsed="false">
      <c r="A2727" s="10" t="s">
        <v>5384</v>
      </c>
      <c r="B2727" s="10" t="s">
        <v>5385</v>
      </c>
      <c r="C2727" s="11"/>
      <c r="D2727" s="15" t="n">
        <v>1</v>
      </c>
      <c r="E2727" s="3" t="n">
        <f aca="false">C2727*D2727</f>
        <v>0</v>
      </c>
      <c r="F2727" s="13"/>
    </row>
    <row r="2728" s="14" customFormat="true" ht="12.75" hidden="false" customHeight="false" outlineLevel="0" collapsed="false">
      <c r="A2728" s="10" t="s">
        <v>5386</v>
      </c>
      <c r="B2728" s="10" t="s">
        <v>5387</v>
      </c>
      <c r="C2728" s="11"/>
      <c r="D2728" s="15" t="n">
        <v>1</v>
      </c>
      <c r="E2728" s="3" t="n">
        <f aca="false">C2728*D2728</f>
        <v>0</v>
      </c>
      <c r="F2728" s="13"/>
    </row>
    <row r="2729" s="14" customFormat="true" ht="12.75" hidden="false" customHeight="false" outlineLevel="0" collapsed="false">
      <c r="A2729" s="10" t="s">
        <v>5388</v>
      </c>
      <c r="B2729" s="10" t="s">
        <v>5389</v>
      </c>
      <c r="C2729" s="11"/>
      <c r="D2729" s="15" t="n">
        <v>1</v>
      </c>
      <c r="E2729" s="3" t="n">
        <f aca="false">C2729*D2729</f>
        <v>0</v>
      </c>
      <c r="F2729" s="13"/>
    </row>
    <row r="2730" s="14" customFormat="true" ht="12.75" hidden="false" customHeight="false" outlineLevel="0" collapsed="false">
      <c r="A2730" s="10" t="s">
        <v>5390</v>
      </c>
      <c r="B2730" s="10" t="s">
        <v>5391</v>
      </c>
      <c r="C2730" s="11"/>
      <c r="D2730" s="15" t="n">
        <v>1</v>
      </c>
      <c r="E2730" s="3" t="n">
        <f aca="false">C2730*D2730</f>
        <v>0</v>
      </c>
      <c r="F2730" s="13"/>
    </row>
    <row r="2731" s="14" customFormat="true" ht="12.75" hidden="false" customHeight="false" outlineLevel="0" collapsed="false">
      <c r="A2731" s="10" t="s">
        <v>5392</v>
      </c>
      <c r="B2731" s="10" t="s">
        <v>5393</v>
      </c>
      <c r="C2731" s="11"/>
      <c r="D2731" s="15" t="n">
        <v>1</v>
      </c>
      <c r="E2731" s="3" t="n">
        <f aca="false">C2731*D2731</f>
        <v>0</v>
      </c>
      <c r="F2731" s="13"/>
    </row>
    <row r="2732" s="14" customFormat="true" ht="12.75" hidden="false" customHeight="false" outlineLevel="0" collapsed="false">
      <c r="A2732" s="10" t="s">
        <v>5394</v>
      </c>
      <c r="B2732" s="10" t="s">
        <v>5395</v>
      </c>
      <c r="C2732" s="11"/>
      <c r="D2732" s="15" t="n">
        <v>1</v>
      </c>
      <c r="E2732" s="3" t="n">
        <f aca="false">C2732*D2732</f>
        <v>0</v>
      </c>
      <c r="F2732" s="13"/>
    </row>
    <row r="2733" s="14" customFormat="true" ht="12.75" hidden="false" customHeight="false" outlineLevel="0" collapsed="false">
      <c r="A2733" s="10" t="s">
        <v>5396</v>
      </c>
      <c r="B2733" s="10" t="s">
        <v>5397</v>
      </c>
      <c r="C2733" s="11"/>
      <c r="D2733" s="15" t="n">
        <v>1</v>
      </c>
      <c r="E2733" s="3" t="n">
        <f aca="false">C2733*D2733</f>
        <v>0</v>
      </c>
      <c r="F2733" s="13"/>
    </row>
    <row r="2734" s="14" customFormat="true" ht="12.75" hidden="false" customHeight="false" outlineLevel="0" collapsed="false">
      <c r="A2734" s="10" t="s">
        <v>5398</v>
      </c>
      <c r="B2734" s="10" t="s">
        <v>5399</v>
      </c>
      <c r="C2734" s="11"/>
      <c r="D2734" s="15" t="n">
        <v>1</v>
      </c>
      <c r="E2734" s="3" t="n">
        <f aca="false">C2734*D2734</f>
        <v>0</v>
      </c>
      <c r="F2734" s="13"/>
    </row>
    <row r="2735" s="14" customFormat="true" ht="12.75" hidden="false" customHeight="false" outlineLevel="0" collapsed="false">
      <c r="A2735" s="10" t="s">
        <v>5400</v>
      </c>
      <c r="B2735" s="10" t="s">
        <v>5401</v>
      </c>
      <c r="C2735" s="11"/>
      <c r="D2735" s="15" t="n">
        <v>1</v>
      </c>
      <c r="E2735" s="3" t="n">
        <f aca="false">C2735*D2735</f>
        <v>0</v>
      </c>
      <c r="F2735" s="13"/>
    </row>
    <row r="2736" s="14" customFormat="true" ht="12.75" hidden="false" customHeight="false" outlineLevel="0" collapsed="false">
      <c r="A2736" s="10" t="s">
        <v>5402</v>
      </c>
      <c r="B2736" s="10" t="s">
        <v>5403</v>
      </c>
      <c r="C2736" s="11"/>
      <c r="D2736" s="15" t="n">
        <v>1</v>
      </c>
      <c r="E2736" s="3" t="n">
        <f aca="false">C2736*D2736</f>
        <v>0</v>
      </c>
      <c r="F2736" s="13"/>
    </row>
    <row r="2737" s="14" customFormat="true" ht="12.75" hidden="false" customHeight="false" outlineLevel="0" collapsed="false">
      <c r="A2737" s="10" t="s">
        <v>5404</v>
      </c>
      <c r="B2737" s="10" t="s">
        <v>5405</v>
      </c>
      <c r="C2737" s="11"/>
      <c r="D2737" s="15" t="n">
        <v>1</v>
      </c>
      <c r="E2737" s="3" t="n">
        <f aca="false">C2737*D2737</f>
        <v>0</v>
      </c>
      <c r="F2737" s="13"/>
    </row>
    <row r="2738" s="14" customFormat="true" ht="12.75" hidden="false" customHeight="false" outlineLevel="0" collapsed="false">
      <c r="A2738" s="10" t="s">
        <v>5406</v>
      </c>
      <c r="B2738" s="10" t="s">
        <v>5407</v>
      </c>
      <c r="C2738" s="11"/>
      <c r="D2738" s="15" t="n">
        <v>1</v>
      </c>
      <c r="E2738" s="3" t="n">
        <f aca="false">C2738*D2738</f>
        <v>0</v>
      </c>
      <c r="F2738" s="13"/>
    </row>
    <row r="2739" s="14" customFormat="true" ht="12.75" hidden="false" customHeight="false" outlineLevel="0" collapsed="false">
      <c r="A2739" s="10" t="s">
        <v>5408</v>
      </c>
      <c r="B2739" s="10" t="s">
        <v>5409</v>
      </c>
      <c r="C2739" s="11"/>
      <c r="D2739" s="15" t="n">
        <v>1</v>
      </c>
      <c r="E2739" s="3" t="n">
        <f aca="false">C2739*D2739</f>
        <v>0</v>
      </c>
      <c r="F2739" s="13"/>
    </row>
    <row r="2740" s="14" customFormat="true" ht="12.75" hidden="false" customHeight="false" outlineLevel="0" collapsed="false">
      <c r="A2740" s="10" t="s">
        <v>5410</v>
      </c>
      <c r="B2740" s="10" t="s">
        <v>5411</v>
      </c>
      <c r="C2740" s="11"/>
      <c r="D2740" s="15" t="n">
        <v>1</v>
      </c>
      <c r="E2740" s="3" t="n">
        <f aca="false">C2740*D2740</f>
        <v>0</v>
      </c>
      <c r="F2740" s="13"/>
    </row>
    <row r="2741" s="14" customFormat="true" ht="12.75" hidden="false" customHeight="false" outlineLevel="0" collapsed="false">
      <c r="A2741" s="10" t="s">
        <v>5412</v>
      </c>
      <c r="B2741" s="10" t="s">
        <v>5413</v>
      </c>
      <c r="C2741" s="11"/>
      <c r="D2741" s="15" t="n">
        <v>1</v>
      </c>
      <c r="E2741" s="3" t="n">
        <f aca="false">C2741*D2741</f>
        <v>0</v>
      </c>
      <c r="F2741" s="13"/>
    </row>
    <row r="2742" s="14" customFormat="true" ht="12.75" hidden="false" customHeight="false" outlineLevel="0" collapsed="false">
      <c r="A2742" s="10" t="s">
        <v>5414</v>
      </c>
      <c r="B2742" s="10" t="s">
        <v>5415</v>
      </c>
      <c r="C2742" s="11"/>
      <c r="D2742" s="15" t="n">
        <v>1</v>
      </c>
      <c r="E2742" s="3" t="n">
        <f aca="false">C2742*D2742</f>
        <v>0</v>
      </c>
      <c r="F2742" s="13"/>
    </row>
    <row r="2743" s="14" customFormat="true" ht="12.75" hidden="false" customHeight="false" outlineLevel="0" collapsed="false">
      <c r="A2743" s="10" t="s">
        <v>5416</v>
      </c>
      <c r="B2743" s="10" t="s">
        <v>5417</v>
      </c>
      <c r="C2743" s="11"/>
      <c r="D2743" s="15" t="n">
        <v>1</v>
      </c>
      <c r="E2743" s="3" t="n">
        <f aca="false">C2743*D2743</f>
        <v>0</v>
      </c>
      <c r="F2743" s="13"/>
    </row>
    <row r="2744" s="14" customFormat="true" ht="12.75" hidden="false" customHeight="false" outlineLevel="0" collapsed="false">
      <c r="A2744" s="10" t="s">
        <v>5418</v>
      </c>
      <c r="B2744" s="10" t="s">
        <v>5419</v>
      </c>
      <c r="C2744" s="11"/>
      <c r="D2744" s="15" t="n">
        <v>1</v>
      </c>
      <c r="E2744" s="3" t="n">
        <f aca="false">C2744*D2744</f>
        <v>0</v>
      </c>
      <c r="F2744" s="13"/>
    </row>
    <row r="2745" s="14" customFormat="true" ht="12.75" hidden="false" customHeight="false" outlineLevel="0" collapsed="false">
      <c r="A2745" s="10" t="s">
        <v>5420</v>
      </c>
      <c r="B2745" s="10" t="s">
        <v>5421</v>
      </c>
      <c r="C2745" s="11"/>
      <c r="D2745" s="15" t="n">
        <v>1</v>
      </c>
      <c r="E2745" s="3" t="n">
        <f aca="false">C2745*D2745</f>
        <v>0</v>
      </c>
      <c r="F2745" s="13"/>
    </row>
    <row r="2746" s="14" customFormat="true" ht="12.75" hidden="false" customHeight="false" outlineLevel="0" collapsed="false">
      <c r="A2746" s="10" t="s">
        <v>5422</v>
      </c>
      <c r="B2746" s="10" t="s">
        <v>5423</v>
      </c>
      <c r="C2746" s="11"/>
      <c r="D2746" s="15" t="n">
        <v>1</v>
      </c>
      <c r="E2746" s="3" t="n">
        <f aca="false">C2746*D2746</f>
        <v>0</v>
      </c>
      <c r="F2746" s="13"/>
    </row>
    <row r="2747" s="14" customFormat="true" ht="12.75" hidden="false" customHeight="false" outlineLevel="0" collapsed="false">
      <c r="A2747" s="10" t="s">
        <v>5424</v>
      </c>
      <c r="B2747" s="10" t="s">
        <v>5425</v>
      </c>
      <c r="C2747" s="11"/>
      <c r="D2747" s="15" t="n">
        <v>1</v>
      </c>
      <c r="E2747" s="3" t="n">
        <f aca="false">C2747*D2747</f>
        <v>0</v>
      </c>
      <c r="F2747" s="13"/>
    </row>
    <row r="2748" s="14" customFormat="true" ht="12.75" hidden="false" customHeight="false" outlineLevel="0" collapsed="false">
      <c r="A2748" s="10" t="s">
        <v>5426</v>
      </c>
      <c r="B2748" s="10" t="s">
        <v>5427</v>
      </c>
      <c r="C2748" s="11"/>
      <c r="D2748" s="15" t="n">
        <v>1</v>
      </c>
      <c r="E2748" s="3" t="n">
        <f aca="false">C2748*D2748</f>
        <v>0</v>
      </c>
      <c r="F2748" s="13"/>
    </row>
    <row r="2749" s="14" customFormat="true" ht="12.75" hidden="false" customHeight="false" outlineLevel="0" collapsed="false">
      <c r="A2749" s="10" t="s">
        <v>5428</v>
      </c>
      <c r="B2749" s="10" t="s">
        <v>5429</v>
      </c>
      <c r="C2749" s="11"/>
      <c r="D2749" s="15" t="n">
        <v>1</v>
      </c>
      <c r="E2749" s="3" t="n">
        <f aca="false">C2749*D2749</f>
        <v>0</v>
      </c>
      <c r="F2749" s="13"/>
    </row>
    <row r="2750" s="14" customFormat="true" ht="12.75" hidden="false" customHeight="false" outlineLevel="0" collapsed="false">
      <c r="A2750" s="10" t="s">
        <v>5430</v>
      </c>
      <c r="B2750" s="10" t="s">
        <v>5431</v>
      </c>
      <c r="C2750" s="11"/>
      <c r="D2750" s="15" t="n">
        <v>1</v>
      </c>
      <c r="E2750" s="3" t="n">
        <f aca="false">C2750*D2750</f>
        <v>0</v>
      </c>
      <c r="F2750" s="13"/>
    </row>
    <row r="2751" s="14" customFormat="true" ht="12.75" hidden="false" customHeight="false" outlineLevel="0" collapsed="false">
      <c r="A2751" s="10" t="s">
        <v>5432</v>
      </c>
      <c r="B2751" s="10" t="s">
        <v>5433</v>
      </c>
      <c r="C2751" s="11"/>
      <c r="D2751" s="15" t="n">
        <v>1</v>
      </c>
      <c r="E2751" s="3" t="n">
        <f aca="false">C2751*D2751</f>
        <v>0</v>
      </c>
      <c r="F2751" s="13"/>
    </row>
    <row r="2752" s="14" customFormat="true" ht="12.75" hidden="false" customHeight="false" outlineLevel="0" collapsed="false">
      <c r="A2752" s="10" t="s">
        <v>5434</v>
      </c>
      <c r="B2752" s="10" t="s">
        <v>5435</v>
      </c>
      <c r="C2752" s="11"/>
      <c r="D2752" s="15" t="n">
        <v>1</v>
      </c>
      <c r="E2752" s="3" t="n">
        <f aca="false">C2752*D2752</f>
        <v>0</v>
      </c>
      <c r="F2752" s="13"/>
    </row>
    <row r="2753" s="14" customFormat="true" ht="12.75" hidden="false" customHeight="false" outlineLevel="0" collapsed="false">
      <c r="A2753" s="10" t="s">
        <v>5436</v>
      </c>
      <c r="B2753" s="10" t="s">
        <v>5437</v>
      </c>
      <c r="C2753" s="11"/>
      <c r="D2753" s="15" t="n">
        <v>1</v>
      </c>
      <c r="E2753" s="3" t="n">
        <f aca="false">C2753*D2753</f>
        <v>0</v>
      </c>
      <c r="F2753" s="13"/>
    </row>
    <row r="2754" s="14" customFormat="true" ht="12.75" hidden="false" customHeight="false" outlineLevel="0" collapsed="false">
      <c r="A2754" s="10" t="s">
        <v>5438</v>
      </c>
      <c r="B2754" s="10" t="s">
        <v>5439</v>
      </c>
      <c r="C2754" s="11"/>
      <c r="D2754" s="15" t="n">
        <v>1</v>
      </c>
      <c r="E2754" s="3" t="n">
        <f aca="false">C2754*D2754</f>
        <v>0</v>
      </c>
      <c r="F2754" s="13"/>
    </row>
    <row r="2755" s="14" customFormat="true" ht="12.75" hidden="false" customHeight="false" outlineLevel="0" collapsed="false">
      <c r="A2755" s="10" t="s">
        <v>5440</v>
      </c>
      <c r="B2755" s="10" t="s">
        <v>5441</v>
      </c>
      <c r="C2755" s="11"/>
      <c r="D2755" s="15" t="n">
        <v>1</v>
      </c>
      <c r="E2755" s="3" t="n">
        <f aca="false">C2755*D2755</f>
        <v>0</v>
      </c>
      <c r="F2755" s="13"/>
    </row>
    <row r="2756" s="14" customFormat="true" ht="12.75" hidden="false" customHeight="false" outlineLevel="0" collapsed="false">
      <c r="A2756" s="10" t="s">
        <v>5442</v>
      </c>
      <c r="B2756" s="10" t="s">
        <v>5443</v>
      </c>
      <c r="C2756" s="11"/>
      <c r="D2756" s="15" t="n">
        <v>1</v>
      </c>
      <c r="E2756" s="3" t="n">
        <f aca="false">C2756*D2756</f>
        <v>0</v>
      </c>
      <c r="F2756" s="13"/>
    </row>
    <row r="2757" s="14" customFormat="true" ht="12.75" hidden="false" customHeight="false" outlineLevel="0" collapsed="false">
      <c r="A2757" s="10" t="s">
        <v>5444</v>
      </c>
      <c r="B2757" s="10" t="s">
        <v>5445</v>
      </c>
      <c r="C2757" s="11"/>
      <c r="D2757" s="15" t="n">
        <v>1</v>
      </c>
      <c r="E2757" s="3" t="n">
        <f aca="false">C2757*D2757</f>
        <v>0</v>
      </c>
      <c r="F2757" s="13"/>
    </row>
    <row r="2758" s="14" customFormat="true" ht="12.75" hidden="false" customHeight="false" outlineLevel="0" collapsed="false">
      <c r="A2758" s="10" t="s">
        <v>5446</v>
      </c>
      <c r="B2758" s="10" t="s">
        <v>5447</v>
      </c>
      <c r="C2758" s="11"/>
      <c r="D2758" s="15" t="n">
        <v>1</v>
      </c>
      <c r="E2758" s="3" t="n">
        <f aca="false">C2758*D2758</f>
        <v>0</v>
      </c>
      <c r="F2758" s="13"/>
    </row>
    <row r="2759" s="14" customFormat="true" ht="12.75" hidden="false" customHeight="false" outlineLevel="0" collapsed="false">
      <c r="A2759" s="10" t="s">
        <v>5448</v>
      </c>
      <c r="B2759" s="10" t="s">
        <v>5449</v>
      </c>
      <c r="C2759" s="11"/>
      <c r="D2759" s="15" t="n">
        <v>1</v>
      </c>
      <c r="E2759" s="3" t="n">
        <f aca="false">C2759*D2759</f>
        <v>0</v>
      </c>
      <c r="F2759" s="13"/>
    </row>
    <row r="2760" s="14" customFormat="true" ht="12.75" hidden="false" customHeight="false" outlineLevel="0" collapsed="false">
      <c r="A2760" s="10" t="s">
        <v>5450</v>
      </c>
      <c r="B2760" s="10" t="s">
        <v>5451</v>
      </c>
      <c r="C2760" s="11"/>
      <c r="D2760" s="15" t="n">
        <v>1</v>
      </c>
      <c r="E2760" s="3" t="n">
        <f aca="false">C2760*D2760</f>
        <v>0</v>
      </c>
      <c r="F2760" s="13"/>
    </row>
    <row r="2761" s="14" customFormat="true" ht="12.75" hidden="false" customHeight="false" outlineLevel="0" collapsed="false">
      <c r="A2761" s="10" t="s">
        <v>5452</v>
      </c>
      <c r="B2761" s="10" t="s">
        <v>5453</v>
      </c>
      <c r="C2761" s="11"/>
      <c r="D2761" s="15" t="n">
        <v>1</v>
      </c>
      <c r="E2761" s="3" t="n">
        <f aca="false">C2761*D2761</f>
        <v>0</v>
      </c>
      <c r="F2761" s="13"/>
    </row>
    <row r="2762" s="14" customFormat="true" ht="12.75" hidden="false" customHeight="false" outlineLevel="0" collapsed="false">
      <c r="A2762" s="10" t="s">
        <v>5454</v>
      </c>
      <c r="B2762" s="10" t="s">
        <v>5455</v>
      </c>
      <c r="C2762" s="11"/>
      <c r="D2762" s="15" t="n">
        <v>1</v>
      </c>
      <c r="E2762" s="3" t="n">
        <f aca="false">C2762*D2762</f>
        <v>0</v>
      </c>
      <c r="F2762" s="13"/>
    </row>
    <row r="2763" s="14" customFormat="true" ht="12.75" hidden="false" customHeight="false" outlineLevel="0" collapsed="false">
      <c r="A2763" s="10" t="s">
        <v>5456</v>
      </c>
      <c r="B2763" s="10" t="s">
        <v>5457</v>
      </c>
      <c r="C2763" s="11"/>
      <c r="D2763" s="15" t="n">
        <v>1</v>
      </c>
      <c r="E2763" s="3" t="n">
        <f aca="false">C2763*D2763</f>
        <v>0</v>
      </c>
      <c r="F2763" s="13"/>
    </row>
    <row r="2764" s="14" customFormat="true" ht="12.75" hidden="false" customHeight="false" outlineLevel="0" collapsed="false">
      <c r="A2764" s="10" t="s">
        <v>5458</v>
      </c>
      <c r="B2764" s="10" t="s">
        <v>5459</v>
      </c>
      <c r="C2764" s="11"/>
      <c r="D2764" s="15" t="n">
        <v>1</v>
      </c>
      <c r="E2764" s="3" t="n">
        <f aca="false">C2764*D2764</f>
        <v>0</v>
      </c>
      <c r="F2764" s="13"/>
    </row>
    <row r="2765" s="14" customFormat="true" ht="12.75" hidden="false" customHeight="false" outlineLevel="0" collapsed="false">
      <c r="A2765" s="10" t="s">
        <v>5460</v>
      </c>
      <c r="B2765" s="10" t="s">
        <v>5461</v>
      </c>
      <c r="C2765" s="11"/>
      <c r="D2765" s="15" t="n">
        <v>1</v>
      </c>
      <c r="E2765" s="3" t="n">
        <f aca="false">C2765*D2765</f>
        <v>0</v>
      </c>
      <c r="F2765" s="13"/>
    </row>
    <row r="2766" s="14" customFormat="true" ht="12.75" hidden="false" customHeight="false" outlineLevel="0" collapsed="false">
      <c r="A2766" s="10" t="s">
        <v>5462</v>
      </c>
      <c r="B2766" s="10" t="s">
        <v>5463</v>
      </c>
      <c r="C2766" s="11"/>
      <c r="D2766" s="15" t="n">
        <v>1</v>
      </c>
      <c r="E2766" s="3" t="n">
        <f aca="false">C2766*D2766</f>
        <v>0</v>
      </c>
      <c r="F2766" s="13"/>
    </row>
    <row r="2767" s="14" customFormat="true" ht="12.75" hidden="false" customHeight="false" outlineLevel="0" collapsed="false">
      <c r="A2767" s="10" t="s">
        <v>5464</v>
      </c>
      <c r="B2767" s="10" t="s">
        <v>5465</v>
      </c>
      <c r="C2767" s="11"/>
      <c r="D2767" s="15" t="n">
        <v>1</v>
      </c>
      <c r="E2767" s="3" t="n">
        <f aca="false">C2767*D2767</f>
        <v>0</v>
      </c>
      <c r="F2767" s="13"/>
    </row>
    <row r="2768" s="14" customFormat="true" ht="12.75" hidden="false" customHeight="false" outlineLevel="0" collapsed="false">
      <c r="A2768" s="10" t="s">
        <v>5466</v>
      </c>
      <c r="B2768" s="10" t="s">
        <v>5467</v>
      </c>
      <c r="C2768" s="11"/>
      <c r="D2768" s="15" t="n">
        <v>1</v>
      </c>
      <c r="E2768" s="3" t="n">
        <f aca="false">C2768*D2768</f>
        <v>0</v>
      </c>
      <c r="F2768" s="13"/>
    </row>
    <row r="2769" s="14" customFormat="true" ht="12.75" hidden="false" customHeight="false" outlineLevel="0" collapsed="false">
      <c r="A2769" s="10" t="s">
        <v>5468</v>
      </c>
      <c r="B2769" s="10" t="s">
        <v>5469</v>
      </c>
      <c r="C2769" s="11"/>
      <c r="D2769" s="15" t="n">
        <v>1</v>
      </c>
      <c r="E2769" s="3" t="n">
        <f aca="false">C2769*D2769</f>
        <v>0</v>
      </c>
      <c r="F2769" s="13"/>
    </row>
    <row r="2770" s="14" customFormat="true" ht="12.75" hidden="false" customHeight="false" outlineLevel="0" collapsed="false">
      <c r="A2770" s="10" t="s">
        <v>5470</v>
      </c>
      <c r="B2770" s="10" t="s">
        <v>5471</v>
      </c>
      <c r="C2770" s="11"/>
      <c r="D2770" s="15" t="n">
        <v>1</v>
      </c>
      <c r="E2770" s="3" t="n">
        <f aca="false">C2770*D2770</f>
        <v>0</v>
      </c>
      <c r="F2770" s="13"/>
    </row>
    <row r="2771" s="14" customFormat="true" ht="12.75" hidden="false" customHeight="false" outlineLevel="0" collapsed="false">
      <c r="A2771" s="10" t="s">
        <v>5472</v>
      </c>
      <c r="B2771" s="10" t="s">
        <v>5473</v>
      </c>
      <c r="C2771" s="11"/>
      <c r="D2771" s="15" t="n">
        <v>1</v>
      </c>
      <c r="E2771" s="3" t="n">
        <f aca="false">C2771*D2771</f>
        <v>0</v>
      </c>
      <c r="F2771" s="13"/>
    </row>
    <row r="2772" s="14" customFormat="true" ht="12.75" hidden="false" customHeight="false" outlineLevel="0" collapsed="false">
      <c r="A2772" s="10" t="s">
        <v>5474</v>
      </c>
      <c r="B2772" s="10" t="s">
        <v>5475</v>
      </c>
      <c r="C2772" s="11"/>
      <c r="D2772" s="15" t="n">
        <v>1</v>
      </c>
      <c r="E2772" s="3" t="n">
        <f aca="false">C2772*D2772</f>
        <v>0</v>
      </c>
      <c r="F2772" s="13"/>
    </row>
    <row r="2773" s="14" customFormat="true" ht="12.75" hidden="false" customHeight="false" outlineLevel="0" collapsed="false">
      <c r="A2773" s="10" t="s">
        <v>5476</v>
      </c>
      <c r="B2773" s="10" t="s">
        <v>5477</v>
      </c>
      <c r="C2773" s="11"/>
      <c r="D2773" s="15" t="n">
        <v>1</v>
      </c>
      <c r="E2773" s="3" t="n">
        <f aca="false">C2773*D2773</f>
        <v>0</v>
      </c>
      <c r="F2773" s="13"/>
    </row>
    <row r="2774" s="14" customFormat="true" ht="12.75" hidden="false" customHeight="false" outlineLevel="0" collapsed="false">
      <c r="A2774" s="10" t="s">
        <v>5478</v>
      </c>
      <c r="B2774" s="10" t="s">
        <v>5479</v>
      </c>
      <c r="C2774" s="11"/>
      <c r="D2774" s="15" t="n">
        <v>1</v>
      </c>
      <c r="E2774" s="3" t="n">
        <f aca="false">C2774*D2774</f>
        <v>0</v>
      </c>
      <c r="F2774" s="13"/>
    </row>
    <row r="2775" s="14" customFormat="true" ht="12.75" hidden="false" customHeight="false" outlineLevel="0" collapsed="false">
      <c r="A2775" s="10" t="s">
        <v>5480</v>
      </c>
      <c r="B2775" s="10" t="s">
        <v>5481</v>
      </c>
      <c r="C2775" s="11"/>
      <c r="D2775" s="15" t="n">
        <v>1</v>
      </c>
      <c r="E2775" s="3" t="n">
        <f aca="false">C2775*D2775</f>
        <v>0</v>
      </c>
      <c r="F2775" s="13"/>
    </row>
    <row r="2776" s="14" customFormat="true" ht="12.75" hidden="false" customHeight="false" outlineLevel="0" collapsed="false">
      <c r="A2776" s="10" t="s">
        <v>5482</v>
      </c>
      <c r="B2776" s="10" t="s">
        <v>5483</v>
      </c>
      <c r="C2776" s="11"/>
      <c r="D2776" s="15" t="n">
        <v>1</v>
      </c>
      <c r="E2776" s="3" t="n">
        <f aca="false">C2776*D2776</f>
        <v>0</v>
      </c>
      <c r="F2776" s="13"/>
    </row>
    <row r="2777" s="14" customFormat="true" ht="12.75" hidden="false" customHeight="false" outlineLevel="0" collapsed="false">
      <c r="A2777" s="10" t="s">
        <v>5484</v>
      </c>
      <c r="B2777" s="10" t="s">
        <v>5485</v>
      </c>
      <c r="C2777" s="11"/>
      <c r="D2777" s="15" t="n">
        <v>1</v>
      </c>
      <c r="E2777" s="3" t="n">
        <f aca="false">C2777*D2777</f>
        <v>0</v>
      </c>
      <c r="F2777" s="13"/>
    </row>
    <row r="2778" s="14" customFormat="true" ht="12.75" hidden="false" customHeight="false" outlineLevel="0" collapsed="false">
      <c r="A2778" s="10" t="s">
        <v>5486</v>
      </c>
      <c r="B2778" s="10" t="s">
        <v>5487</v>
      </c>
      <c r="C2778" s="11"/>
      <c r="D2778" s="15" t="n">
        <v>1</v>
      </c>
      <c r="E2778" s="3" t="n">
        <f aca="false">C2778*D2778</f>
        <v>0</v>
      </c>
      <c r="F2778" s="13"/>
    </row>
    <row r="2779" s="14" customFormat="true" ht="12.75" hidden="false" customHeight="false" outlineLevel="0" collapsed="false">
      <c r="A2779" s="10" t="s">
        <v>5488</v>
      </c>
      <c r="B2779" s="10" t="s">
        <v>5489</v>
      </c>
      <c r="C2779" s="11"/>
      <c r="D2779" s="15" t="n">
        <v>1</v>
      </c>
      <c r="E2779" s="3" t="n">
        <f aca="false">C2779*D2779</f>
        <v>0</v>
      </c>
      <c r="F2779" s="13"/>
    </row>
    <row r="2780" s="14" customFormat="true" ht="12.75" hidden="false" customHeight="false" outlineLevel="0" collapsed="false">
      <c r="A2780" s="10" t="s">
        <v>5490</v>
      </c>
      <c r="B2780" s="10" t="s">
        <v>5491</v>
      </c>
      <c r="C2780" s="11"/>
      <c r="D2780" s="15" t="n">
        <v>1</v>
      </c>
      <c r="E2780" s="3" t="n">
        <f aca="false">C2780*D2780</f>
        <v>0</v>
      </c>
      <c r="F2780" s="13"/>
    </row>
    <row r="2781" s="14" customFormat="true" ht="12.75" hidden="false" customHeight="false" outlineLevel="0" collapsed="false">
      <c r="A2781" s="10" t="s">
        <v>5492</v>
      </c>
      <c r="B2781" s="10" t="s">
        <v>5493</v>
      </c>
      <c r="C2781" s="11"/>
      <c r="D2781" s="15" t="n">
        <v>1</v>
      </c>
      <c r="E2781" s="3" t="n">
        <f aca="false">C2781*D2781</f>
        <v>0</v>
      </c>
      <c r="F2781" s="13"/>
    </row>
    <row r="2782" s="14" customFormat="true" ht="12.75" hidden="false" customHeight="false" outlineLevel="0" collapsed="false">
      <c r="A2782" s="10" t="s">
        <v>5494</v>
      </c>
      <c r="B2782" s="10" t="s">
        <v>5495</v>
      </c>
      <c r="C2782" s="11"/>
      <c r="D2782" s="15" t="n">
        <v>1</v>
      </c>
      <c r="E2782" s="3" t="n">
        <f aca="false">C2782*D2782</f>
        <v>0</v>
      </c>
      <c r="F2782" s="13"/>
    </row>
    <row r="2783" s="14" customFormat="true" ht="12.75" hidden="false" customHeight="false" outlineLevel="0" collapsed="false">
      <c r="A2783" s="10" t="s">
        <v>5496</v>
      </c>
      <c r="B2783" s="10" t="s">
        <v>5497</v>
      </c>
      <c r="C2783" s="11"/>
      <c r="D2783" s="15" t="n">
        <v>1</v>
      </c>
      <c r="E2783" s="3" t="n">
        <f aca="false">C2783*D2783</f>
        <v>0</v>
      </c>
      <c r="F2783" s="13"/>
    </row>
    <row r="2784" s="14" customFormat="true" ht="12.75" hidden="false" customHeight="false" outlineLevel="0" collapsed="false">
      <c r="A2784" s="10" t="s">
        <v>5498</v>
      </c>
      <c r="B2784" s="10" t="s">
        <v>5499</v>
      </c>
      <c r="C2784" s="11"/>
      <c r="D2784" s="15" t="n">
        <v>1</v>
      </c>
      <c r="E2784" s="3" t="n">
        <f aca="false">C2784*D2784</f>
        <v>0</v>
      </c>
      <c r="F2784" s="13"/>
    </row>
    <row r="2785" s="14" customFormat="true" ht="12.75" hidden="false" customHeight="false" outlineLevel="0" collapsed="false">
      <c r="A2785" s="10" t="s">
        <v>5500</v>
      </c>
      <c r="B2785" s="10" t="s">
        <v>5501</v>
      </c>
      <c r="C2785" s="11"/>
      <c r="D2785" s="15" t="n">
        <v>1</v>
      </c>
      <c r="E2785" s="3" t="n">
        <f aca="false">C2785*D2785</f>
        <v>0</v>
      </c>
      <c r="F2785" s="13"/>
    </row>
    <row r="2786" s="14" customFormat="true" ht="12.75" hidden="false" customHeight="false" outlineLevel="0" collapsed="false">
      <c r="A2786" s="10" t="s">
        <v>5502</v>
      </c>
      <c r="B2786" s="10" t="s">
        <v>5503</v>
      </c>
      <c r="C2786" s="11"/>
      <c r="D2786" s="15" t="n">
        <v>1</v>
      </c>
      <c r="E2786" s="3" t="n">
        <f aca="false">C2786*D2786</f>
        <v>0</v>
      </c>
      <c r="F2786" s="13"/>
    </row>
    <row r="2787" s="14" customFormat="true" ht="12.75" hidden="false" customHeight="false" outlineLevel="0" collapsed="false">
      <c r="A2787" s="10" t="s">
        <v>5504</v>
      </c>
      <c r="B2787" s="10" t="s">
        <v>5505</v>
      </c>
      <c r="C2787" s="11"/>
      <c r="D2787" s="15" t="n">
        <v>1</v>
      </c>
      <c r="E2787" s="3" t="n">
        <f aca="false">C2787*D2787</f>
        <v>0</v>
      </c>
      <c r="F2787" s="13"/>
    </row>
    <row r="2788" s="14" customFormat="true" ht="12.75" hidden="false" customHeight="false" outlineLevel="0" collapsed="false">
      <c r="A2788" s="10" t="s">
        <v>5506</v>
      </c>
      <c r="B2788" s="10" t="s">
        <v>5507</v>
      </c>
      <c r="C2788" s="11"/>
      <c r="D2788" s="15" t="n">
        <v>1</v>
      </c>
      <c r="E2788" s="3" t="n">
        <f aca="false">C2788*D2788</f>
        <v>0</v>
      </c>
      <c r="F2788" s="13"/>
    </row>
    <row r="2789" s="14" customFormat="true" ht="12.75" hidden="false" customHeight="false" outlineLevel="0" collapsed="false">
      <c r="A2789" s="10" t="s">
        <v>5508</v>
      </c>
      <c r="B2789" s="10" t="s">
        <v>5509</v>
      </c>
      <c r="C2789" s="11"/>
      <c r="D2789" s="15" t="n">
        <v>1</v>
      </c>
      <c r="E2789" s="3" t="n">
        <f aca="false">C2789*D2789</f>
        <v>0</v>
      </c>
      <c r="F2789" s="13"/>
    </row>
    <row r="2790" s="14" customFormat="true" ht="12.75" hidden="false" customHeight="false" outlineLevel="0" collapsed="false">
      <c r="A2790" s="10" t="s">
        <v>5510</v>
      </c>
      <c r="B2790" s="10" t="s">
        <v>5511</v>
      </c>
      <c r="C2790" s="11"/>
      <c r="D2790" s="15" t="n">
        <v>1</v>
      </c>
      <c r="E2790" s="3" t="n">
        <f aca="false">C2790*D2790</f>
        <v>0</v>
      </c>
      <c r="F2790" s="13"/>
    </row>
    <row r="2791" s="14" customFormat="true" ht="12.75" hidden="false" customHeight="false" outlineLevel="0" collapsed="false">
      <c r="A2791" s="10" t="s">
        <v>5512</v>
      </c>
      <c r="B2791" s="10" t="s">
        <v>5513</v>
      </c>
      <c r="C2791" s="11"/>
      <c r="D2791" s="15" t="n">
        <v>1</v>
      </c>
      <c r="E2791" s="3" t="n">
        <f aca="false">C2791*D2791</f>
        <v>0</v>
      </c>
      <c r="F2791" s="13"/>
    </row>
    <row r="2792" s="14" customFormat="true" ht="12.75" hidden="false" customHeight="false" outlineLevel="0" collapsed="false">
      <c r="A2792" s="10" t="s">
        <v>5514</v>
      </c>
      <c r="B2792" s="10" t="s">
        <v>5515</v>
      </c>
      <c r="C2792" s="11"/>
      <c r="D2792" s="15" t="n">
        <v>1</v>
      </c>
      <c r="E2792" s="3" t="n">
        <f aca="false">C2792*D2792</f>
        <v>0</v>
      </c>
      <c r="F2792" s="13"/>
    </row>
    <row r="2793" s="14" customFormat="true" ht="12.75" hidden="false" customHeight="false" outlineLevel="0" collapsed="false">
      <c r="A2793" s="10" t="s">
        <v>5516</v>
      </c>
      <c r="B2793" s="10" t="s">
        <v>5517</v>
      </c>
      <c r="C2793" s="11"/>
      <c r="D2793" s="15" t="n">
        <v>1</v>
      </c>
      <c r="E2793" s="3" t="n">
        <f aca="false">C2793*D2793</f>
        <v>0</v>
      </c>
      <c r="F2793" s="13"/>
    </row>
    <row r="2794" s="14" customFormat="true" ht="12.75" hidden="false" customHeight="false" outlineLevel="0" collapsed="false">
      <c r="A2794" s="10" t="s">
        <v>5518</v>
      </c>
      <c r="B2794" s="10" t="s">
        <v>5519</v>
      </c>
      <c r="C2794" s="11"/>
      <c r="D2794" s="15" t="n">
        <v>1</v>
      </c>
      <c r="E2794" s="3" t="n">
        <f aca="false">C2794*D2794</f>
        <v>0</v>
      </c>
      <c r="F2794" s="13"/>
    </row>
    <row r="2795" s="14" customFormat="true" ht="12.75" hidden="false" customHeight="false" outlineLevel="0" collapsed="false">
      <c r="A2795" s="10" t="s">
        <v>5520</v>
      </c>
      <c r="B2795" s="10" t="s">
        <v>5342</v>
      </c>
      <c r="C2795" s="11"/>
      <c r="D2795" s="15" t="n">
        <v>1</v>
      </c>
      <c r="E2795" s="3" t="n">
        <f aca="false">C2795*D2795</f>
        <v>0</v>
      </c>
      <c r="F2795" s="13"/>
    </row>
    <row r="2796" s="14" customFormat="true" ht="12.75" hidden="false" customHeight="false" outlineLevel="0" collapsed="false">
      <c r="A2796" s="10" t="s">
        <v>5521</v>
      </c>
      <c r="B2796" s="10" t="s">
        <v>5522</v>
      </c>
      <c r="C2796" s="11"/>
      <c r="D2796" s="15" t="n">
        <v>1</v>
      </c>
      <c r="E2796" s="3" t="n">
        <f aca="false">C2796*D2796</f>
        <v>0</v>
      </c>
      <c r="F2796" s="13"/>
    </row>
    <row r="2797" s="14" customFormat="true" ht="12.75" hidden="false" customHeight="false" outlineLevel="0" collapsed="false">
      <c r="A2797" s="10" t="s">
        <v>5523</v>
      </c>
      <c r="B2797" s="10" t="s">
        <v>5524</v>
      </c>
      <c r="C2797" s="11"/>
      <c r="D2797" s="15" t="n">
        <v>1</v>
      </c>
      <c r="E2797" s="3" t="n">
        <f aca="false">C2797*D2797</f>
        <v>0</v>
      </c>
      <c r="F2797" s="13"/>
    </row>
    <row r="2798" s="14" customFormat="true" ht="12.75" hidden="false" customHeight="false" outlineLevel="0" collapsed="false">
      <c r="A2798" s="10" t="s">
        <v>5525</v>
      </c>
      <c r="B2798" s="10" t="s">
        <v>5526</v>
      </c>
      <c r="C2798" s="11"/>
      <c r="D2798" s="15" t="n">
        <v>1</v>
      </c>
      <c r="E2798" s="3" t="n">
        <f aca="false">C2798*D2798</f>
        <v>0</v>
      </c>
      <c r="F2798" s="13"/>
    </row>
    <row r="2799" s="14" customFormat="true" ht="12.75" hidden="false" customHeight="false" outlineLevel="0" collapsed="false">
      <c r="A2799" s="10" t="s">
        <v>5527</v>
      </c>
      <c r="B2799" s="10" t="s">
        <v>5528</v>
      </c>
      <c r="C2799" s="11"/>
      <c r="D2799" s="15" t="n">
        <v>1</v>
      </c>
      <c r="E2799" s="3" t="n">
        <f aca="false">C2799*D2799</f>
        <v>0</v>
      </c>
      <c r="F2799" s="13"/>
    </row>
    <row r="2800" s="14" customFormat="true" ht="12.75" hidden="false" customHeight="false" outlineLevel="0" collapsed="false">
      <c r="A2800" s="10" t="s">
        <v>5529</v>
      </c>
      <c r="B2800" s="10" t="s">
        <v>5530</v>
      </c>
      <c r="C2800" s="11"/>
      <c r="D2800" s="15" t="n">
        <v>1</v>
      </c>
      <c r="E2800" s="3" t="n">
        <f aca="false">C2800*D2800</f>
        <v>0</v>
      </c>
      <c r="F2800" s="13"/>
    </row>
    <row r="2801" s="14" customFormat="true" ht="12.75" hidden="false" customHeight="false" outlineLevel="0" collapsed="false">
      <c r="A2801" s="10" t="s">
        <v>5531</v>
      </c>
      <c r="B2801" s="10" t="s">
        <v>5532</v>
      </c>
      <c r="C2801" s="11"/>
      <c r="D2801" s="15" t="n">
        <v>1</v>
      </c>
      <c r="E2801" s="3" t="n">
        <f aca="false">C2801*D2801</f>
        <v>0</v>
      </c>
      <c r="F2801" s="13"/>
    </row>
    <row r="2802" s="14" customFormat="true" ht="12.75" hidden="false" customHeight="false" outlineLevel="0" collapsed="false">
      <c r="A2802" s="10" t="s">
        <v>5533</v>
      </c>
      <c r="B2802" s="10" t="s">
        <v>5534</v>
      </c>
      <c r="C2802" s="11"/>
      <c r="D2802" s="15" t="n">
        <v>1</v>
      </c>
      <c r="E2802" s="3" t="n">
        <f aca="false">C2802*D2802</f>
        <v>0</v>
      </c>
      <c r="F2802" s="13"/>
    </row>
    <row r="2803" s="14" customFormat="true" ht="12.75" hidden="false" customHeight="false" outlineLevel="0" collapsed="false">
      <c r="A2803" s="10" t="s">
        <v>5535</v>
      </c>
      <c r="B2803" s="10" t="s">
        <v>5536</v>
      </c>
      <c r="C2803" s="11"/>
      <c r="D2803" s="15" t="n">
        <v>1</v>
      </c>
      <c r="E2803" s="3" t="n">
        <f aca="false">C2803*D2803</f>
        <v>0</v>
      </c>
      <c r="F2803" s="13"/>
    </row>
    <row r="2804" s="14" customFormat="true" ht="12.75" hidden="false" customHeight="false" outlineLevel="0" collapsed="false">
      <c r="A2804" s="10" t="s">
        <v>5537</v>
      </c>
      <c r="B2804" s="10" t="s">
        <v>5538</v>
      </c>
      <c r="C2804" s="11"/>
      <c r="D2804" s="15" t="n">
        <v>1</v>
      </c>
      <c r="E2804" s="3" t="n">
        <f aca="false">C2804*D2804</f>
        <v>0</v>
      </c>
      <c r="F2804" s="13"/>
    </row>
    <row r="2805" s="14" customFormat="true" ht="12.75" hidden="false" customHeight="false" outlineLevel="0" collapsed="false">
      <c r="A2805" s="10" t="s">
        <v>5539</v>
      </c>
      <c r="B2805" s="10" t="s">
        <v>5540</v>
      </c>
      <c r="C2805" s="11"/>
      <c r="D2805" s="15" t="n">
        <v>8</v>
      </c>
      <c r="E2805" s="3" t="n">
        <f aca="false">C2805*D2805</f>
        <v>0</v>
      </c>
      <c r="F2805" s="13"/>
    </row>
    <row r="2806" s="14" customFormat="true" ht="12.75" hidden="false" customHeight="false" outlineLevel="0" collapsed="false">
      <c r="A2806" s="10" t="s">
        <v>5541</v>
      </c>
      <c r="B2806" s="10" t="s">
        <v>5542</v>
      </c>
      <c r="C2806" s="11"/>
      <c r="D2806" s="15" t="n">
        <v>8</v>
      </c>
      <c r="E2806" s="3" t="n">
        <f aca="false">C2806*D2806</f>
        <v>0</v>
      </c>
      <c r="F2806" s="13"/>
    </row>
    <row r="2807" s="14" customFormat="true" ht="12.75" hidden="false" customHeight="false" outlineLevel="0" collapsed="false">
      <c r="A2807" s="10" t="s">
        <v>5543</v>
      </c>
      <c r="B2807" s="10" t="s">
        <v>5544</v>
      </c>
      <c r="C2807" s="11"/>
      <c r="D2807" s="15" t="n">
        <v>8</v>
      </c>
      <c r="E2807" s="3" t="n">
        <f aca="false">C2807*D2807</f>
        <v>0</v>
      </c>
      <c r="F2807" s="13"/>
    </row>
    <row r="2808" s="14" customFormat="true" ht="12.75" hidden="false" customHeight="false" outlineLevel="0" collapsed="false">
      <c r="A2808" s="10" t="s">
        <v>5545</v>
      </c>
      <c r="B2808" s="10" t="s">
        <v>5546</v>
      </c>
      <c r="C2808" s="11"/>
      <c r="D2808" s="15" t="n">
        <v>8</v>
      </c>
      <c r="E2808" s="3" t="n">
        <f aca="false">C2808*D2808</f>
        <v>0</v>
      </c>
      <c r="F2808" s="13"/>
    </row>
    <row r="2809" s="14" customFormat="true" ht="12.75" hidden="false" customHeight="false" outlineLevel="0" collapsed="false">
      <c r="A2809" s="10" t="s">
        <v>5547</v>
      </c>
      <c r="B2809" s="10" t="s">
        <v>5548</v>
      </c>
      <c r="C2809" s="11"/>
      <c r="D2809" s="15" t="n">
        <v>8</v>
      </c>
      <c r="E2809" s="3" t="n">
        <f aca="false">C2809*D2809</f>
        <v>0</v>
      </c>
      <c r="F2809" s="13"/>
    </row>
    <row r="2810" s="14" customFormat="true" ht="12.75" hidden="false" customHeight="false" outlineLevel="0" collapsed="false">
      <c r="A2810" s="10" t="s">
        <v>5549</v>
      </c>
      <c r="B2810" s="10" t="s">
        <v>5550</v>
      </c>
      <c r="C2810" s="11"/>
      <c r="D2810" s="15" t="n">
        <v>8</v>
      </c>
      <c r="E2810" s="3" t="n">
        <f aca="false">C2810*D2810</f>
        <v>0</v>
      </c>
      <c r="F2810" s="13"/>
    </row>
    <row r="2811" s="14" customFormat="true" ht="12.75" hidden="false" customHeight="false" outlineLevel="0" collapsed="false">
      <c r="A2811" s="10" t="s">
        <v>5551</v>
      </c>
      <c r="B2811" s="10" t="s">
        <v>5552</v>
      </c>
      <c r="C2811" s="11"/>
      <c r="D2811" s="15" t="n">
        <v>8</v>
      </c>
      <c r="E2811" s="3" t="n">
        <f aca="false">C2811*D2811</f>
        <v>0</v>
      </c>
      <c r="F2811" s="13"/>
    </row>
    <row r="2812" s="14" customFormat="true" ht="12.75" hidden="false" customHeight="false" outlineLevel="0" collapsed="false">
      <c r="A2812" s="10" t="s">
        <v>5553</v>
      </c>
      <c r="B2812" s="10" t="s">
        <v>5554</v>
      </c>
      <c r="C2812" s="11"/>
      <c r="D2812" s="15" t="n">
        <v>1</v>
      </c>
      <c r="E2812" s="3" t="n">
        <f aca="false">C2812*D2812</f>
        <v>0</v>
      </c>
      <c r="F2812" s="13"/>
    </row>
    <row r="2813" s="14" customFormat="true" ht="25.5" hidden="false" customHeight="false" outlineLevel="0" collapsed="false">
      <c r="A2813" s="10" t="s">
        <v>5555</v>
      </c>
      <c r="B2813" s="10" t="s">
        <v>5556</v>
      </c>
      <c r="C2813" s="11"/>
      <c r="D2813" s="15" t="n">
        <v>1</v>
      </c>
      <c r="E2813" s="3" t="n">
        <f aca="false">C2813*D2813</f>
        <v>0</v>
      </c>
      <c r="F2813" s="13"/>
    </row>
    <row r="2814" s="14" customFormat="true" ht="25.5" hidden="false" customHeight="false" outlineLevel="0" collapsed="false">
      <c r="A2814" s="10" t="s">
        <v>5557</v>
      </c>
      <c r="B2814" s="10" t="s">
        <v>5558</v>
      </c>
      <c r="C2814" s="11"/>
      <c r="D2814" s="15" t="n">
        <v>1</v>
      </c>
      <c r="E2814" s="3" t="n">
        <f aca="false">C2814*D2814</f>
        <v>0</v>
      </c>
      <c r="F2814" s="13"/>
    </row>
    <row r="2815" s="14" customFormat="true" ht="25.5" hidden="false" customHeight="false" outlineLevel="0" collapsed="false">
      <c r="A2815" s="10" t="s">
        <v>5559</v>
      </c>
      <c r="B2815" s="10" t="s">
        <v>5560</v>
      </c>
      <c r="C2815" s="11"/>
      <c r="D2815" s="15" t="n">
        <v>1</v>
      </c>
      <c r="E2815" s="3" t="n">
        <f aca="false">C2815*D2815</f>
        <v>0</v>
      </c>
      <c r="F2815" s="13"/>
    </row>
    <row r="2816" s="14" customFormat="true" ht="25.5" hidden="false" customHeight="false" outlineLevel="0" collapsed="false">
      <c r="A2816" s="10" t="s">
        <v>5561</v>
      </c>
      <c r="B2816" s="10" t="s">
        <v>5562</v>
      </c>
      <c r="C2816" s="11"/>
      <c r="D2816" s="15" t="n">
        <v>1</v>
      </c>
      <c r="E2816" s="3" t="n">
        <f aca="false">C2816*D2816</f>
        <v>0</v>
      </c>
      <c r="F2816" s="13"/>
    </row>
    <row r="2817" s="14" customFormat="true" ht="25.5" hidden="false" customHeight="false" outlineLevel="0" collapsed="false">
      <c r="A2817" s="10" t="s">
        <v>5563</v>
      </c>
      <c r="B2817" s="10" t="s">
        <v>5564</v>
      </c>
      <c r="C2817" s="11"/>
      <c r="D2817" s="15" t="n">
        <v>1</v>
      </c>
      <c r="E2817" s="3" t="n">
        <f aca="false">C2817*D2817</f>
        <v>0</v>
      </c>
      <c r="F2817" s="13"/>
    </row>
    <row r="2818" s="14" customFormat="true" ht="25.5" hidden="false" customHeight="false" outlineLevel="0" collapsed="false">
      <c r="A2818" s="10" t="s">
        <v>5565</v>
      </c>
      <c r="B2818" s="10" t="s">
        <v>5566</v>
      </c>
      <c r="C2818" s="11"/>
      <c r="D2818" s="15" t="n">
        <v>1</v>
      </c>
      <c r="E2818" s="3" t="n">
        <f aca="false">C2818*D2818</f>
        <v>0</v>
      </c>
      <c r="F2818" s="13"/>
    </row>
    <row r="2819" s="14" customFormat="true" ht="12.75" hidden="false" customHeight="false" outlineLevel="0" collapsed="false">
      <c r="A2819" s="10" t="s">
        <v>5567</v>
      </c>
      <c r="B2819" s="10" t="s">
        <v>5568</v>
      </c>
      <c r="C2819" s="11"/>
      <c r="D2819" s="15" t="n">
        <v>1</v>
      </c>
      <c r="E2819" s="3" t="n">
        <f aca="false">C2819*D2819</f>
        <v>0</v>
      </c>
      <c r="F2819" s="13"/>
    </row>
    <row r="2820" s="14" customFormat="true" ht="12.75" hidden="false" customHeight="false" outlineLevel="0" collapsed="false">
      <c r="A2820" s="10" t="s">
        <v>5569</v>
      </c>
      <c r="B2820" s="10" t="s">
        <v>5570</v>
      </c>
      <c r="C2820" s="11"/>
      <c r="D2820" s="15" t="n">
        <v>1</v>
      </c>
      <c r="E2820" s="3" t="n">
        <f aca="false">C2820*D2820</f>
        <v>0</v>
      </c>
      <c r="F2820" s="13"/>
    </row>
    <row r="2821" s="14" customFormat="true" ht="12.75" hidden="false" customHeight="false" outlineLevel="0" collapsed="false">
      <c r="A2821" s="10" t="s">
        <v>5571</v>
      </c>
      <c r="B2821" s="10" t="s">
        <v>5572</v>
      </c>
      <c r="C2821" s="11"/>
      <c r="D2821" s="15" t="n">
        <v>1</v>
      </c>
      <c r="E2821" s="3" t="n">
        <f aca="false">C2821*D2821</f>
        <v>0</v>
      </c>
      <c r="F2821" s="13"/>
    </row>
    <row r="2822" s="14" customFormat="true" ht="12.75" hidden="false" customHeight="false" outlineLevel="0" collapsed="false">
      <c r="A2822" s="10" t="s">
        <v>5573</v>
      </c>
      <c r="B2822" s="10" t="s">
        <v>5574</v>
      </c>
      <c r="C2822" s="11"/>
      <c r="D2822" s="15" t="n">
        <v>1</v>
      </c>
      <c r="E2822" s="3" t="n">
        <f aca="false">C2822*D2822</f>
        <v>0</v>
      </c>
      <c r="F2822" s="13"/>
    </row>
    <row r="2823" s="14" customFormat="true" ht="12.75" hidden="false" customHeight="false" outlineLevel="0" collapsed="false">
      <c r="A2823" s="10" t="s">
        <v>5575</v>
      </c>
      <c r="B2823" s="10" t="s">
        <v>5576</v>
      </c>
      <c r="C2823" s="11"/>
      <c r="D2823" s="15" t="n">
        <v>1</v>
      </c>
      <c r="E2823" s="3" t="n">
        <f aca="false">C2823*D2823</f>
        <v>0</v>
      </c>
      <c r="F2823" s="13"/>
    </row>
    <row r="2824" s="14" customFormat="true" ht="12.75" hidden="false" customHeight="false" outlineLevel="0" collapsed="false">
      <c r="A2824" s="10" t="s">
        <v>5577</v>
      </c>
      <c r="B2824" s="10" t="s">
        <v>5578</v>
      </c>
      <c r="C2824" s="11"/>
      <c r="D2824" s="15" t="n">
        <v>1</v>
      </c>
      <c r="E2824" s="3" t="n">
        <f aca="false">C2824*D2824</f>
        <v>0</v>
      </c>
      <c r="F2824" s="13"/>
    </row>
    <row r="2825" s="14" customFormat="true" ht="12.75" hidden="false" customHeight="false" outlineLevel="0" collapsed="false">
      <c r="A2825" s="10" t="s">
        <v>5579</v>
      </c>
      <c r="B2825" s="10" t="s">
        <v>5580</v>
      </c>
      <c r="C2825" s="11"/>
      <c r="D2825" s="15" t="n">
        <v>1</v>
      </c>
      <c r="E2825" s="3" t="n">
        <f aca="false">C2825*D2825</f>
        <v>0</v>
      </c>
      <c r="F2825" s="13"/>
    </row>
    <row r="2826" s="14" customFormat="true" ht="12.75" hidden="false" customHeight="false" outlineLevel="0" collapsed="false">
      <c r="A2826" s="10" t="s">
        <v>5581</v>
      </c>
      <c r="B2826" s="10" t="s">
        <v>5582</v>
      </c>
      <c r="C2826" s="11"/>
      <c r="D2826" s="15" t="n">
        <v>1</v>
      </c>
      <c r="E2826" s="3" t="n">
        <f aca="false">C2826*D2826</f>
        <v>0</v>
      </c>
      <c r="F2826" s="13"/>
    </row>
    <row r="2827" s="14" customFormat="true" ht="12.75" hidden="false" customHeight="false" outlineLevel="0" collapsed="false">
      <c r="A2827" s="10" t="s">
        <v>5583</v>
      </c>
      <c r="B2827" s="10" t="s">
        <v>5584</v>
      </c>
      <c r="C2827" s="11"/>
      <c r="D2827" s="15" t="n">
        <v>1</v>
      </c>
      <c r="E2827" s="3" t="n">
        <f aca="false">C2827*D2827</f>
        <v>0</v>
      </c>
      <c r="F2827" s="13"/>
    </row>
    <row r="2828" s="14" customFormat="true" ht="12.75" hidden="false" customHeight="false" outlineLevel="0" collapsed="false">
      <c r="A2828" s="10" t="s">
        <v>5585</v>
      </c>
      <c r="B2828" s="10" t="s">
        <v>5586</v>
      </c>
      <c r="C2828" s="11"/>
      <c r="D2828" s="15" t="n">
        <v>1</v>
      </c>
      <c r="E2828" s="3" t="n">
        <f aca="false">C2828*D2828</f>
        <v>0</v>
      </c>
      <c r="F2828" s="13"/>
    </row>
    <row r="2829" s="14" customFormat="true" ht="12.75" hidden="false" customHeight="false" outlineLevel="0" collapsed="false">
      <c r="A2829" s="10" t="s">
        <v>5587</v>
      </c>
      <c r="B2829" s="10" t="s">
        <v>5588</v>
      </c>
      <c r="C2829" s="11"/>
      <c r="D2829" s="15" t="n">
        <v>1</v>
      </c>
      <c r="E2829" s="3" t="n">
        <f aca="false">C2829*D2829</f>
        <v>0</v>
      </c>
      <c r="F2829" s="13"/>
    </row>
    <row r="2830" s="14" customFormat="true" ht="12.75" hidden="false" customHeight="false" outlineLevel="0" collapsed="false">
      <c r="A2830" s="10" t="s">
        <v>5589</v>
      </c>
      <c r="B2830" s="10" t="s">
        <v>5590</v>
      </c>
      <c r="C2830" s="11"/>
      <c r="D2830" s="15" t="n">
        <v>1</v>
      </c>
      <c r="E2830" s="3" t="n">
        <f aca="false">C2830*D2830</f>
        <v>0</v>
      </c>
      <c r="F2830" s="13"/>
    </row>
    <row r="2831" s="14" customFormat="true" ht="12.75" hidden="false" customHeight="false" outlineLevel="0" collapsed="false">
      <c r="A2831" s="10" t="s">
        <v>5591</v>
      </c>
      <c r="B2831" s="10" t="s">
        <v>5592</v>
      </c>
      <c r="C2831" s="11"/>
      <c r="D2831" s="15" t="n">
        <v>1</v>
      </c>
      <c r="E2831" s="3" t="n">
        <f aca="false">C2831*D2831</f>
        <v>0</v>
      </c>
      <c r="F2831" s="13"/>
    </row>
    <row r="2832" s="14" customFormat="true" ht="12.75" hidden="false" customHeight="false" outlineLevel="0" collapsed="false">
      <c r="A2832" s="10" t="s">
        <v>5593</v>
      </c>
      <c r="B2832" s="10" t="s">
        <v>5594</v>
      </c>
      <c r="C2832" s="11"/>
      <c r="D2832" s="15" t="n">
        <v>1</v>
      </c>
      <c r="E2832" s="3" t="n">
        <f aca="false">C2832*D2832</f>
        <v>0</v>
      </c>
      <c r="F2832" s="13"/>
    </row>
    <row r="2833" s="14" customFormat="true" ht="12.75" hidden="false" customHeight="false" outlineLevel="0" collapsed="false">
      <c r="A2833" s="10" t="s">
        <v>5595</v>
      </c>
      <c r="B2833" s="10" t="s">
        <v>5596</v>
      </c>
      <c r="C2833" s="11"/>
      <c r="D2833" s="15" t="n">
        <v>1</v>
      </c>
      <c r="E2833" s="3" t="n">
        <f aca="false">C2833*D2833</f>
        <v>0</v>
      </c>
      <c r="F2833" s="13"/>
    </row>
    <row r="2834" s="14" customFormat="true" ht="12.75" hidden="false" customHeight="false" outlineLevel="0" collapsed="false">
      <c r="A2834" s="10" t="s">
        <v>5597</v>
      </c>
      <c r="B2834" s="10" t="s">
        <v>5598</v>
      </c>
      <c r="C2834" s="11"/>
      <c r="D2834" s="15" t="n">
        <v>1</v>
      </c>
      <c r="E2834" s="3" t="n">
        <f aca="false">C2834*D2834</f>
        <v>0</v>
      </c>
      <c r="F2834" s="13"/>
    </row>
    <row r="2835" s="14" customFormat="true" ht="12.75" hidden="false" customHeight="false" outlineLevel="0" collapsed="false">
      <c r="A2835" s="10" t="s">
        <v>5599</v>
      </c>
      <c r="B2835" s="10" t="s">
        <v>5600</v>
      </c>
      <c r="C2835" s="11"/>
      <c r="D2835" s="15" t="n">
        <v>1</v>
      </c>
      <c r="E2835" s="3" t="n">
        <f aca="false">C2835*D2835</f>
        <v>0</v>
      </c>
      <c r="F2835" s="13"/>
    </row>
    <row r="2836" s="14" customFormat="true" ht="12.75" hidden="false" customHeight="false" outlineLevel="0" collapsed="false">
      <c r="A2836" s="10" t="s">
        <v>5601</v>
      </c>
      <c r="B2836" s="10" t="s">
        <v>5602</v>
      </c>
      <c r="C2836" s="11"/>
      <c r="D2836" s="15" t="n">
        <v>1</v>
      </c>
      <c r="E2836" s="3" t="n">
        <f aca="false">C2836*D2836</f>
        <v>0</v>
      </c>
      <c r="F2836" s="13"/>
    </row>
    <row r="2837" s="14" customFormat="true" ht="12.75" hidden="false" customHeight="false" outlineLevel="0" collapsed="false">
      <c r="A2837" s="10" t="s">
        <v>5603</v>
      </c>
      <c r="B2837" s="10" t="s">
        <v>5604</v>
      </c>
      <c r="C2837" s="11"/>
      <c r="D2837" s="15" t="n">
        <v>1</v>
      </c>
      <c r="E2837" s="3" t="n">
        <f aca="false">C2837*D2837</f>
        <v>0</v>
      </c>
      <c r="F2837" s="13"/>
    </row>
    <row r="2838" s="14" customFormat="true" ht="12.75" hidden="false" customHeight="false" outlineLevel="0" collapsed="false">
      <c r="A2838" s="10" t="s">
        <v>5605</v>
      </c>
      <c r="B2838" s="10" t="s">
        <v>5606</v>
      </c>
      <c r="C2838" s="11"/>
      <c r="D2838" s="15" t="n">
        <v>1</v>
      </c>
      <c r="E2838" s="3" t="n">
        <f aca="false">C2838*D2838</f>
        <v>0</v>
      </c>
      <c r="F2838" s="13"/>
    </row>
    <row r="2839" s="14" customFormat="true" ht="12.75" hidden="false" customHeight="false" outlineLevel="0" collapsed="false">
      <c r="A2839" s="10" t="s">
        <v>5607</v>
      </c>
      <c r="B2839" s="10" t="s">
        <v>5608</v>
      </c>
      <c r="C2839" s="11"/>
      <c r="D2839" s="15" t="n">
        <v>1</v>
      </c>
      <c r="E2839" s="3" t="n">
        <f aca="false">C2839*D2839</f>
        <v>0</v>
      </c>
      <c r="F2839" s="13"/>
    </row>
    <row r="2840" s="14" customFormat="true" ht="12.75" hidden="false" customHeight="false" outlineLevel="0" collapsed="false">
      <c r="A2840" s="10" t="s">
        <v>5609</v>
      </c>
      <c r="B2840" s="10" t="s">
        <v>5610</v>
      </c>
      <c r="C2840" s="11"/>
      <c r="D2840" s="15" t="n">
        <v>1</v>
      </c>
      <c r="E2840" s="3" t="n">
        <f aca="false">C2840*D2840</f>
        <v>0</v>
      </c>
      <c r="F2840" s="13"/>
    </row>
    <row r="2841" s="14" customFormat="true" ht="12.75" hidden="false" customHeight="false" outlineLevel="0" collapsed="false">
      <c r="A2841" s="10" t="s">
        <v>5611</v>
      </c>
      <c r="B2841" s="10" t="s">
        <v>5612</v>
      </c>
      <c r="C2841" s="11"/>
      <c r="D2841" s="15" t="n">
        <v>1</v>
      </c>
      <c r="E2841" s="3" t="n">
        <f aca="false">C2841*D2841</f>
        <v>0</v>
      </c>
      <c r="F2841" s="13"/>
    </row>
    <row r="2842" s="14" customFormat="true" ht="12.75" hidden="false" customHeight="false" outlineLevel="0" collapsed="false">
      <c r="A2842" s="10" t="s">
        <v>5613</v>
      </c>
      <c r="B2842" s="10" t="s">
        <v>5614</v>
      </c>
      <c r="C2842" s="11"/>
      <c r="D2842" s="15" t="n">
        <v>1</v>
      </c>
      <c r="E2842" s="3" t="n">
        <f aca="false">C2842*D2842</f>
        <v>0</v>
      </c>
      <c r="F2842" s="13"/>
    </row>
    <row r="2843" s="14" customFormat="true" ht="12.75" hidden="false" customHeight="false" outlineLevel="0" collapsed="false">
      <c r="A2843" s="10" t="s">
        <v>5615</v>
      </c>
      <c r="B2843" s="10" t="s">
        <v>5616</v>
      </c>
      <c r="C2843" s="11"/>
      <c r="D2843" s="15" t="n">
        <v>1</v>
      </c>
      <c r="E2843" s="3" t="n">
        <f aca="false">C2843*D2843</f>
        <v>0</v>
      </c>
      <c r="F2843" s="13"/>
    </row>
    <row r="2844" s="14" customFormat="true" ht="12.75" hidden="false" customHeight="false" outlineLevel="0" collapsed="false">
      <c r="A2844" s="10" t="s">
        <v>5617</v>
      </c>
      <c r="B2844" s="10" t="s">
        <v>5618</v>
      </c>
      <c r="C2844" s="11"/>
      <c r="D2844" s="15" t="n">
        <v>1</v>
      </c>
      <c r="E2844" s="3" t="n">
        <f aca="false">C2844*D2844</f>
        <v>0</v>
      </c>
      <c r="F2844" s="13"/>
    </row>
    <row r="2845" s="14" customFormat="true" ht="12.75" hidden="false" customHeight="false" outlineLevel="0" collapsed="false">
      <c r="A2845" s="10" t="s">
        <v>5619</v>
      </c>
      <c r="B2845" s="10" t="s">
        <v>5620</v>
      </c>
      <c r="C2845" s="11"/>
      <c r="D2845" s="15" t="n">
        <v>1</v>
      </c>
      <c r="E2845" s="3" t="n">
        <f aca="false">C2845*D2845</f>
        <v>0</v>
      </c>
      <c r="F2845" s="13"/>
    </row>
    <row r="2846" s="14" customFormat="true" ht="12.75" hidden="false" customHeight="false" outlineLevel="0" collapsed="false">
      <c r="A2846" s="10" t="s">
        <v>5621</v>
      </c>
      <c r="B2846" s="10" t="s">
        <v>5622</v>
      </c>
      <c r="C2846" s="11"/>
      <c r="D2846" s="15" t="n">
        <v>1</v>
      </c>
      <c r="E2846" s="3" t="n">
        <f aca="false">C2846*D2846</f>
        <v>0</v>
      </c>
      <c r="F2846" s="13"/>
    </row>
    <row r="2847" s="14" customFormat="true" ht="12.75" hidden="false" customHeight="false" outlineLevel="0" collapsed="false">
      <c r="A2847" s="10" t="s">
        <v>5623</v>
      </c>
      <c r="B2847" s="10" t="s">
        <v>5624</v>
      </c>
      <c r="C2847" s="11"/>
      <c r="D2847" s="15" t="n">
        <v>1</v>
      </c>
      <c r="E2847" s="3" t="n">
        <f aca="false">C2847*D2847</f>
        <v>0</v>
      </c>
      <c r="F2847" s="13"/>
    </row>
    <row r="2848" s="14" customFormat="true" ht="12.75" hidden="false" customHeight="false" outlineLevel="0" collapsed="false">
      <c r="A2848" s="10" t="s">
        <v>5625</v>
      </c>
      <c r="B2848" s="10" t="s">
        <v>5626</v>
      </c>
      <c r="C2848" s="11"/>
      <c r="D2848" s="15" t="n">
        <v>1</v>
      </c>
      <c r="E2848" s="3" t="n">
        <f aca="false">C2848*D2848</f>
        <v>0</v>
      </c>
      <c r="F2848" s="13"/>
    </row>
    <row r="2849" s="14" customFormat="true" ht="12.75" hidden="false" customHeight="false" outlineLevel="0" collapsed="false">
      <c r="A2849" s="10" t="s">
        <v>5627</v>
      </c>
      <c r="B2849" s="10" t="s">
        <v>5628</v>
      </c>
      <c r="C2849" s="11"/>
      <c r="D2849" s="15" t="n">
        <v>1</v>
      </c>
      <c r="E2849" s="3" t="n">
        <f aca="false">C2849*D2849</f>
        <v>0</v>
      </c>
      <c r="F2849" s="13"/>
    </row>
    <row r="2850" s="14" customFormat="true" ht="12.75" hidden="false" customHeight="false" outlineLevel="0" collapsed="false">
      <c r="A2850" s="10" t="s">
        <v>5629</v>
      </c>
      <c r="B2850" s="10" t="s">
        <v>5630</v>
      </c>
      <c r="C2850" s="11"/>
      <c r="D2850" s="15" t="n">
        <v>1</v>
      </c>
      <c r="E2850" s="3" t="n">
        <f aca="false">C2850*D2850</f>
        <v>0</v>
      </c>
      <c r="F2850" s="13"/>
    </row>
    <row r="2851" s="14" customFormat="true" ht="12.75" hidden="false" customHeight="false" outlineLevel="0" collapsed="false">
      <c r="A2851" s="10" t="s">
        <v>5631</v>
      </c>
      <c r="B2851" s="10" t="s">
        <v>5632</v>
      </c>
      <c r="C2851" s="11"/>
      <c r="D2851" s="15" t="n">
        <v>1</v>
      </c>
      <c r="E2851" s="3" t="n">
        <f aca="false">C2851*D2851</f>
        <v>0</v>
      </c>
      <c r="F2851" s="13"/>
    </row>
    <row r="2852" s="14" customFormat="true" ht="12.75" hidden="false" customHeight="false" outlineLevel="0" collapsed="false">
      <c r="A2852" s="10" t="s">
        <v>5633</v>
      </c>
      <c r="B2852" s="10" t="s">
        <v>5634</v>
      </c>
      <c r="C2852" s="11"/>
      <c r="D2852" s="15" t="n">
        <v>1</v>
      </c>
      <c r="E2852" s="3" t="n">
        <f aca="false">C2852*D2852</f>
        <v>0</v>
      </c>
      <c r="F2852" s="13"/>
    </row>
    <row r="2853" s="14" customFormat="true" ht="12.75" hidden="false" customHeight="false" outlineLevel="0" collapsed="false">
      <c r="A2853" s="10" t="s">
        <v>5635</v>
      </c>
      <c r="B2853" s="10" t="s">
        <v>5636</v>
      </c>
      <c r="C2853" s="11"/>
      <c r="D2853" s="15" t="n">
        <v>1</v>
      </c>
      <c r="E2853" s="3" t="n">
        <f aca="false">C2853*D2853</f>
        <v>0</v>
      </c>
      <c r="F2853" s="13"/>
    </row>
    <row r="2854" s="14" customFormat="true" ht="12.75" hidden="false" customHeight="false" outlineLevel="0" collapsed="false">
      <c r="A2854" s="10" t="s">
        <v>5637</v>
      </c>
      <c r="B2854" s="10" t="s">
        <v>5638</v>
      </c>
      <c r="C2854" s="11"/>
      <c r="D2854" s="15" t="n">
        <v>1</v>
      </c>
      <c r="E2854" s="3" t="n">
        <f aca="false">C2854*D2854</f>
        <v>0</v>
      </c>
      <c r="F2854" s="13"/>
    </row>
    <row r="2855" s="14" customFormat="true" ht="12.75" hidden="false" customHeight="false" outlineLevel="0" collapsed="false">
      <c r="A2855" s="10" t="s">
        <v>5639</v>
      </c>
      <c r="B2855" s="10" t="s">
        <v>5640</v>
      </c>
      <c r="C2855" s="11"/>
      <c r="D2855" s="15" t="n">
        <v>1</v>
      </c>
      <c r="E2855" s="3" t="n">
        <f aca="false">C2855*D2855</f>
        <v>0</v>
      </c>
      <c r="F2855" s="13"/>
    </row>
    <row r="2856" s="14" customFormat="true" ht="12.75" hidden="false" customHeight="false" outlineLevel="0" collapsed="false">
      <c r="A2856" s="10" t="s">
        <v>5641</v>
      </c>
      <c r="B2856" s="10" t="s">
        <v>5642</v>
      </c>
      <c r="C2856" s="11"/>
      <c r="D2856" s="15" t="n">
        <v>1</v>
      </c>
      <c r="E2856" s="3" t="n">
        <f aca="false">C2856*D2856</f>
        <v>0</v>
      </c>
      <c r="F2856" s="13"/>
    </row>
    <row r="2857" s="14" customFormat="true" ht="12.75" hidden="false" customHeight="false" outlineLevel="0" collapsed="false">
      <c r="A2857" s="10" t="s">
        <v>5643</v>
      </c>
      <c r="B2857" s="10" t="s">
        <v>5644</v>
      </c>
      <c r="C2857" s="11"/>
      <c r="D2857" s="15" t="n">
        <v>1</v>
      </c>
      <c r="E2857" s="3" t="n">
        <f aca="false">C2857*D2857</f>
        <v>0</v>
      </c>
      <c r="F2857" s="13"/>
    </row>
    <row r="2858" s="14" customFormat="true" ht="12.75" hidden="false" customHeight="false" outlineLevel="0" collapsed="false">
      <c r="A2858" s="10" t="s">
        <v>5645</v>
      </c>
      <c r="B2858" s="10" t="s">
        <v>5646</v>
      </c>
      <c r="C2858" s="11"/>
      <c r="D2858" s="15" t="n">
        <v>1</v>
      </c>
      <c r="E2858" s="3" t="n">
        <f aca="false">C2858*D2858</f>
        <v>0</v>
      </c>
      <c r="F2858" s="13"/>
    </row>
    <row r="2859" s="14" customFormat="true" ht="12.75" hidden="false" customHeight="false" outlineLevel="0" collapsed="false">
      <c r="A2859" s="10" t="s">
        <v>5647</v>
      </c>
      <c r="B2859" s="10" t="s">
        <v>5648</v>
      </c>
      <c r="C2859" s="11"/>
      <c r="D2859" s="15" t="n">
        <v>1</v>
      </c>
      <c r="E2859" s="3" t="n">
        <f aca="false">C2859*D2859</f>
        <v>0</v>
      </c>
      <c r="F2859" s="13"/>
    </row>
    <row r="2860" s="14" customFormat="true" ht="12.75" hidden="false" customHeight="false" outlineLevel="0" collapsed="false">
      <c r="A2860" s="10" t="s">
        <v>5649</v>
      </c>
      <c r="B2860" s="10" t="s">
        <v>5650</v>
      </c>
      <c r="C2860" s="11"/>
      <c r="D2860" s="15" t="n">
        <v>1</v>
      </c>
      <c r="E2860" s="3" t="n">
        <f aca="false">C2860*D2860</f>
        <v>0</v>
      </c>
      <c r="F2860" s="13"/>
    </row>
    <row r="2861" s="14" customFormat="true" ht="12.75" hidden="false" customHeight="false" outlineLevel="0" collapsed="false">
      <c r="A2861" s="10" t="s">
        <v>5651</v>
      </c>
      <c r="B2861" s="10" t="s">
        <v>5652</v>
      </c>
      <c r="C2861" s="11"/>
      <c r="D2861" s="15" t="n">
        <v>1</v>
      </c>
      <c r="E2861" s="3" t="n">
        <f aca="false">C2861*D2861</f>
        <v>0</v>
      </c>
      <c r="F2861" s="13"/>
    </row>
    <row r="2862" s="14" customFormat="true" ht="12.75" hidden="false" customHeight="false" outlineLevel="0" collapsed="false">
      <c r="A2862" s="10" t="s">
        <v>5653</v>
      </c>
      <c r="B2862" s="10" t="s">
        <v>5654</v>
      </c>
      <c r="C2862" s="11"/>
      <c r="D2862" s="15" t="n">
        <v>1</v>
      </c>
      <c r="E2862" s="3" t="n">
        <f aca="false">C2862*D2862</f>
        <v>0</v>
      </c>
      <c r="F2862" s="13"/>
    </row>
    <row r="2863" s="14" customFormat="true" ht="12.75" hidden="false" customHeight="false" outlineLevel="0" collapsed="false">
      <c r="A2863" s="10" t="s">
        <v>5655</v>
      </c>
      <c r="B2863" s="10" t="s">
        <v>5656</v>
      </c>
      <c r="C2863" s="11"/>
      <c r="D2863" s="15" t="n">
        <v>1</v>
      </c>
      <c r="E2863" s="3" t="n">
        <f aca="false">C2863*D2863</f>
        <v>0</v>
      </c>
      <c r="F2863" s="13"/>
    </row>
    <row r="2864" s="14" customFormat="true" ht="12.75" hidden="false" customHeight="false" outlineLevel="0" collapsed="false">
      <c r="A2864" s="10" t="s">
        <v>5657</v>
      </c>
      <c r="B2864" s="10" t="s">
        <v>5658</v>
      </c>
      <c r="C2864" s="11"/>
      <c r="D2864" s="15" t="n">
        <v>1</v>
      </c>
      <c r="E2864" s="3" t="n">
        <f aca="false">C2864*D2864</f>
        <v>0</v>
      </c>
      <c r="F2864" s="13"/>
    </row>
    <row r="2865" s="14" customFormat="true" ht="12.75" hidden="false" customHeight="false" outlineLevel="0" collapsed="false">
      <c r="A2865" s="10" t="s">
        <v>5659</v>
      </c>
      <c r="B2865" s="10" t="s">
        <v>5660</v>
      </c>
      <c r="C2865" s="11"/>
      <c r="D2865" s="15" t="n">
        <v>1</v>
      </c>
      <c r="E2865" s="3" t="n">
        <f aca="false">C2865*D2865</f>
        <v>0</v>
      </c>
      <c r="F2865" s="13"/>
    </row>
    <row r="2866" s="14" customFormat="true" ht="12.75" hidden="false" customHeight="false" outlineLevel="0" collapsed="false">
      <c r="A2866" s="10" t="s">
        <v>5661</v>
      </c>
      <c r="B2866" s="10" t="s">
        <v>5662</v>
      </c>
      <c r="C2866" s="11"/>
      <c r="D2866" s="15" t="n">
        <v>1</v>
      </c>
      <c r="E2866" s="3" t="n">
        <f aca="false">C2866*D2866</f>
        <v>0</v>
      </c>
      <c r="F2866" s="13"/>
    </row>
    <row r="2867" s="14" customFormat="true" ht="12.75" hidden="false" customHeight="false" outlineLevel="0" collapsed="false">
      <c r="A2867" s="10" t="s">
        <v>5663</v>
      </c>
      <c r="B2867" s="10" t="s">
        <v>5664</v>
      </c>
      <c r="C2867" s="11"/>
      <c r="D2867" s="15" t="n">
        <v>1</v>
      </c>
      <c r="E2867" s="3" t="n">
        <f aca="false">C2867*D2867</f>
        <v>0</v>
      </c>
      <c r="F2867" s="13"/>
    </row>
    <row r="2868" s="14" customFormat="true" ht="12.75" hidden="false" customHeight="false" outlineLevel="0" collapsed="false">
      <c r="A2868" s="10" t="s">
        <v>5665</v>
      </c>
      <c r="B2868" s="10" t="s">
        <v>5666</v>
      </c>
      <c r="C2868" s="11"/>
      <c r="D2868" s="15" t="n">
        <v>1</v>
      </c>
      <c r="E2868" s="3" t="n">
        <f aca="false">C2868*D2868</f>
        <v>0</v>
      </c>
      <c r="F2868" s="13"/>
    </row>
    <row r="2869" s="14" customFormat="true" ht="12.75" hidden="false" customHeight="false" outlineLevel="0" collapsed="false">
      <c r="A2869" s="10" t="s">
        <v>5667</v>
      </c>
      <c r="B2869" s="10" t="s">
        <v>5668</v>
      </c>
      <c r="C2869" s="11"/>
      <c r="D2869" s="15" t="n">
        <v>1</v>
      </c>
      <c r="E2869" s="3" t="n">
        <f aca="false">C2869*D2869</f>
        <v>0</v>
      </c>
      <c r="F2869" s="13"/>
    </row>
    <row r="2870" s="14" customFormat="true" ht="12.75" hidden="false" customHeight="false" outlineLevel="0" collapsed="false">
      <c r="A2870" s="10" t="s">
        <v>5669</v>
      </c>
      <c r="B2870" s="10" t="s">
        <v>5670</v>
      </c>
      <c r="C2870" s="11"/>
      <c r="D2870" s="15" t="n">
        <v>1</v>
      </c>
      <c r="E2870" s="3" t="n">
        <f aca="false">C2870*D2870</f>
        <v>0</v>
      </c>
      <c r="F2870" s="13"/>
    </row>
    <row r="2871" s="14" customFormat="true" ht="12.75" hidden="false" customHeight="false" outlineLevel="0" collapsed="false">
      <c r="A2871" s="10" t="s">
        <v>5671</v>
      </c>
      <c r="B2871" s="10" t="s">
        <v>5672</v>
      </c>
      <c r="C2871" s="11"/>
      <c r="D2871" s="15" t="n">
        <v>1</v>
      </c>
      <c r="E2871" s="3" t="n">
        <f aca="false">C2871*D2871</f>
        <v>0</v>
      </c>
      <c r="F2871" s="13"/>
    </row>
    <row r="2872" s="14" customFormat="true" ht="12.75" hidden="false" customHeight="false" outlineLevel="0" collapsed="false">
      <c r="A2872" s="10" t="s">
        <v>5673</v>
      </c>
      <c r="B2872" s="10" t="s">
        <v>5674</v>
      </c>
      <c r="C2872" s="11"/>
      <c r="D2872" s="15" t="n">
        <v>1</v>
      </c>
      <c r="E2872" s="3" t="n">
        <f aca="false">C2872*D2872</f>
        <v>0</v>
      </c>
      <c r="F2872" s="13"/>
    </row>
    <row r="2873" s="14" customFormat="true" ht="12.75" hidden="false" customHeight="false" outlineLevel="0" collapsed="false">
      <c r="A2873" s="10" t="s">
        <v>5675</v>
      </c>
      <c r="B2873" s="10" t="s">
        <v>5676</v>
      </c>
      <c r="C2873" s="11"/>
      <c r="D2873" s="15" t="n">
        <v>1</v>
      </c>
      <c r="E2873" s="3" t="n">
        <f aca="false">C2873*D2873</f>
        <v>0</v>
      </c>
      <c r="F2873" s="13"/>
    </row>
    <row r="2874" s="14" customFormat="true" ht="12.75" hidden="false" customHeight="false" outlineLevel="0" collapsed="false">
      <c r="A2874" s="10" t="s">
        <v>5677</v>
      </c>
      <c r="B2874" s="10" t="s">
        <v>5678</v>
      </c>
      <c r="C2874" s="11"/>
      <c r="D2874" s="15" t="n">
        <v>1</v>
      </c>
      <c r="E2874" s="3" t="n">
        <f aca="false">C2874*D2874</f>
        <v>0</v>
      </c>
      <c r="F2874" s="13"/>
    </row>
    <row r="2875" s="14" customFormat="true" ht="12.75" hidden="false" customHeight="false" outlineLevel="0" collapsed="false">
      <c r="A2875" s="10" t="s">
        <v>5679</v>
      </c>
      <c r="B2875" s="10" t="s">
        <v>5680</v>
      </c>
      <c r="C2875" s="11"/>
      <c r="D2875" s="15" t="n">
        <v>1</v>
      </c>
      <c r="E2875" s="3" t="n">
        <f aca="false">C2875*D2875</f>
        <v>0</v>
      </c>
      <c r="F2875" s="13"/>
    </row>
    <row r="2876" s="14" customFormat="true" ht="12.75" hidden="false" customHeight="false" outlineLevel="0" collapsed="false">
      <c r="A2876" s="10" t="s">
        <v>5681</v>
      </c>
      <c r="B2876" s="10" t="s">
        <v>5682</v>
      </c>
      <c r="C2876" s="11"/>
      <c r="D2876" s="15" t="n">
        <v>1</v>
      </c>
      <c r="E2876" s="3" t="n">
        <f aca="false">C2876*D2876</f>
        <v>0</v>
      </c>
      <c r="F2876" s="13"/>
    </row>
    <row r="2877" s="14" customFormat="true" ht="12.75" hidden="false" customHeight="false" outlineLevel="0" collapsed="false">
      <c r="A2877" s="10" t="s">
        <v>5683</v>
      </c>
      <c r="B2877" s="10" t="s">
        <v>5684</v>
      </c>
      <c r="C2877" s="11"/>
      <c r="D2877" s="15" t="n">
        <v>1</v>
      </c>
      <c r="E2877" s="3" t="n">
        <f aca="false">C2877*D2877</f>
        <v>0</v>
      </c>
      <c r="F2877" s="13"/>
    </row>
    <row r="2878" s="14" customFormat="true" ht="12.75" hidden="false" customHeight="false" outlineLevel="0" collapsed="false">
      <c r="A2878" s="10" t="s">
        <v>5685</v>
      </c>
      <c r="B2878" s="10" t="s">
        <v>5686</v>
      </c>
      <c r="C2878" s="11"/>
      <c r="D2878" s="15" t="n">
        <v>1</v>
      </c>
      <c r="E2878" s="3" t="n">
        <f aca="false">C2878*D2878</f>
        <v>0</v>
      </c>
      <c r="F2878" s="13"/>
    </row>
    <row r="2879" s="14" customFormat="true" ht="12.75" hidden="false" customHeight="false" outlineLevel="0" collapsed="false">
      <c r="A2879" s="10" t="s">
        <v>5687</v>
      </c>
      <c r="B2879" s="10" t="s">
        <v>5688</v>
      </c>
      <c r="C2879" s="11"/>
      <c r="D2879" s="15" t="n">
        <v>1</v>
      </c>
      <c r="E2879" s="3" t="n">
        <f aca="false">C2879*D2879</f>
        <v>0</v>
      </c>
      <c r="F2879" s="13"/>
    </row>
    <row r="2880" s="14" customFormat="true" ht="12.75" hidden="false" customHeight="false" outlineLevel="0" collapsed="false">
      <c r="A2880" s="10" t="s">
        <v>5689</v>
      </c>
      <c r="B2880" s="10" t="s">
        <v>5690</v>
      </c>
      <c r="C2880" s="11"/>
      <c r="D2880" s="15" t="n">
        <v>1</v>
      </c>
      <c r="E2880" s="3" t="n">
        <f aca="false">C2880*D2880</f>
        <v>0</v>
      </c>
      <c r="F2880" s="13"/>
    </row>
    <row r="2881" s="14" customFormat="true" ht="12.75" hidden="false" customHeight="false" outlineLevel="0" collapsed="false">
      <c r="A2881" s="10" t="s">
        <v>5691</v>
      </c>
      <c r="B2881" s="10" t="s">
        <v>5692</v>
      </c>
      <c r="C2881" s="11"/>
      <c r="D2881" s="15" t="n">
        <v>1</v>
      </c>
      <c r="E2881" s="3" t="n">
        <f aca="false">C2881*D2881</f>
        <v>0</v>
      </c>
      <c r="F2881" s="13"/>
    </row>
    <row r="2882" s="14" customFormat="true" ht="12.75" hidden="false" customHeight="false" outlineLevel="0" collapsed="false">
      <c r="A2882" s="10" t="s">
        <v>5693</v>
      </c>
      <c r="B2882" s="10" t="s">
        <v>5694</v>
      </c>
      <c r="C2882" s="11"/>
      <c r="D2882" s="15" t="n">
        <v>1</v>
      </c>
      <c r="E2882" s="3" t="n">
        <f aca="false">C2882*D2882</f>
        <v>0</v>
      </c>
      <c r="F2882" s="13"/>
    </row>
    <row r="2883" s="14" customFormat="true" ht="12.75" hidden="false" customHeight="false" outlineLevel="0" collapsed="false">
      <c r="A2883" s="10" t="s">
        <v>5695</v>
      </c>
      <c r="B2883" s="10" t="s">
        <v>5696</v>
      </c>
      <c r="C2883" s="11"/>
      <c r="D2883" s="15" t="n">
        <v>1</v>
      </c>
      <c r="E2883" s="3" t="n">
        <f aca="false">C2883*D2883</f>
        <v>0</v>
      </c>
      <c r="F2883" s="13"/>
    </row>
    <row r="2884" s="14" customFormat="true" ht="12.75" hidden="false" customHeight="false" outlineLevel="0" collapsed="false">
      <c r="A2884" s="10" t="s">
        <v>5697</v>
      </c>
      <c r="B2884" s="10" t="s">
        <v>5698</v>
      </c>
      <c r="C2884" s="11"/>
      <c r="D2884" s="15" t="n">
        <v>1</v>
      </c>
      <c r="E2884" s="3" t="n">
        <f aca="false">C2884*D2884</f>
        <v>0</v>
      </c>
      <c r="F2884" s="13"/>
    </row>
    <row r="2885" s="14" customFormat="true" ht="12.75" hidden="false" customHeight="false" outlineLevel="0" collapsed="false">
      <c r="A2885" s="10" t="s">
        <v>5699</v>
      </c>
      <c r="B2885" s="10" t="s">
        <v>5700</v>
      </c>
      <c r="C2885" s="11"/>
      <c r="D2885" s="15" t="n">
        <v>1</v>
      </c>
      <c r="E2885" s="3" t="n">
        <f aca="false">C2885*D2885</f>
        <v>0</v>
      </c>
      <c r="F2885" s="13"/>
    </row>
    <row r="2886" s="14" customFormat="true" ht="12.75" hidden="false" customHeight="false" outlineLevel="0" collapsed="false">
      <c r="A2886" s="10" t="s">
        <v>5701</v>
      </c>
      <c r="B2886" s="10" t="s">
        <v>5702</v>
      </c>
      <c r="C2886" s="11"/>
      <c r="D2886" s="15" t="n">
        <v>1</v>
      </c>
      <c r="E2886" s="3" t="n">
        <f aca="false">C2886*D2886</f>
        <v>0</v>
      </c>
      <c r="F2886" s="13"/>
    </row>
    <row r="2887" s="14" customFormat="true" ht="12.75" hidden="false" customHeight="false" outlineLevel="0" collapsed="false">
      <c r="A2887" s="10" t="s">
        <v>5703</v>
      </c>
      <c r="B2887" s="10" t="s">
        <v>5704</v>
      </c>
      <c r="C2887" s="11"/>
      <c r="D2887" s="15" t="n">
        <v>1</v>
      </c>
      <c r="E2887" s="3" t="n">
        <f aca="false">C2887*D2887</f>
        <v>0</v>
      </c>
      <c r="F2887" s="13"/>
    </row>
    <row r="2888" s="14" customFormat="true" ht="12.75" hidden="false" customHeight="false" outlineLevel="0" collapsed="false">
      <c r="A2888" s="10" t="s">
        <v>5705</v>
      </c>
      <c r="B2888" s="10" t="s">
        <v>5706</v>
      </c>
      <c r="C2888" s="11"/>
      <c r="D2888" s="15" t="n">
        <v>1</v>
      </c>
      <c r="E2888" s="3" t="n">
        <f aca="false">C2888*D2888</f>
        <v>0</v>
      </c>
      <c r="F2888" s="13"/>
    </row>
    <row r="2889" s="14" customFormat="true" ht="12.75" hidden="false" customHeight="false" outlineLevel="0" collapsed="false">
      <c r="A2889" s="10" t="s">
        <v>5707</v>
      </c>
      <c r="B2889" s="10" t="s">
        <v>5708</v>
      </c>
      <c r="C2889" s="11"/>
      <c r="D2889" s="15" t="n">
        <v>1</v>
      </c>
      <c r="E2889" s="3" t="n">
        <f aca="false">C2889*D2889</f>
        <v>0</v>
      </c>
      <c r="F2889" s="13"/>
    </row>
    <row r="2890" s="14" customFormat="true" ht="12.75" hidden="false" customHeight="false" outlineLevel="0" collapsed="false">
      <c r="A2890" s="10" t="s">
        <v>5709</v>
      </c>
      <c r="B2890" s="10" t="s">
        <v>5710</v>
      </c>
      <c r="C2890" s="11"/>
      <c r="D2890" s="15" t="n">
        <v>1</v>
      </c>
      <c r="E2890" s="3" t="n">
        <f aca="false">C2890*D2890</f>
        <v>0</v>
      </c>
      <c r="F2890" s="13"/>
    </row>
    <row r="2891" s="14" customFormat="true" ht="12.75" hidden="false" customHeight="false" outlineLevel="0" collapsed="false">
      <c r="A2891" s="10" t="s">
        <v>5711</v>
      </c>
      <c r="B2891" s="10" t="s">
        <v>5712</v>
      </c>
      <c r="C2891" s="11"/>
      <c r="D2891" s="15" t="n">
        <v>1</v>
      </c>
      <c r="E2891" s="3" t="n">
        <f aca="false">C2891*D2891</f>
        <v>0</v>
      </c>
      <c r="F2891" s="13"/>
    </row>
    <row r="2892" s="14" customFormat="true" ht="12.75" hidden="false" customHeight="false" outlineLevel="0" collapsed="false">
      <c r="A2892" s="10" t="s">
        <v>5713</v>
      </c>
      <c r="B2892" s="10" t="s">
        <v>5714</v>
      </c>
      <c r="C2892" s="11"/>
      <c r="D2892" s="15" t="n">
        <v>1</v>
      </c>
      <c r="E2892" s="3" t="n">
        <f aca="false">C2892*D2892</f>
        <v>0</v>
      </c>
      <c r="F2892" s="13"/>
    </row>
    <row r="2893" s="14" customFormat="true" ht="12.75" hidden="false" customHeight="false" outlineLevel="0" collapsed="false">
      <c r="A2893" s="10" t="s">
        <v>5715</v>
      </c>
      <c r="B2893" s="10" t="s">
        <v>5716</v>
      </c>
      <c r="C2893" s="11"/>
      <c r="D2893" s="15" t="n">
        <v>1</v>
      </c>
      <c r="E2893" s="3" t="n">
        <f aca="false">C2893*D2893</f>
        <v>0</v>
      </c>
      <c r="F2893" s="13"/>
    </row>
    <row r="2894" s="14" customFormat="true" ht="12.75" hidden="false" customHeight="false" outlineLevel="0" collapsed="false">
      <c r="A2894" s="10" t="s">
        <v>5717</v>
      </c>
      <c r="B2894" s="10" t="s">
        <v>5718</v>
      </c>
      <c r="C2894" s="11"/>
      <c r="D2894" s="15" t="n">
        <v>1</v>
      </c>
      <c r="E2894" s="3" t="n">
        <f aca="false">C2894*D2894</f>
        <v>0</v>
      </c>
      <c r="F2894" s="13"/>
    </row>
    <row r="2895" s="14" customFormat="true" ht="12.75" hidden="false" customHeight="false" outlineLevel="0" collapsed="false">
      <c r="A2895" s="10" t="s">
        <v>5719</v>
      </c>
      <c r="B2895" s="10" t="s">
        <v>5720</v>
      </c>
      <c r="C2895" s="11"/>
      <c r="D2895" s="15" t="n">
        <v>1</v>
      </c>
      <c r="E2895" s="3" t="n">
        <f aca="false">C2895*D2895</f>
        <v>0</v>
      </c>
      <c r="F2895" s="13"/>
    </row>
    <row r="2896" s="14" customFormat="true" ht="12.75" hidden="false" customHeight="false" outlineLevel="0" collapsed="false">
      <c r="A2896" s="10" t="s">
        <v>5721</v>
      </c>
      <c r="B2896" s="10" t="s">
        <v>5722</v>
      </c>
      <c r="C2896" s="11"/>
      <c r="D2896" s="15" t="n">
        <v>1</v>
      </c>
      <c r="E2896" s="3" t="n">
        <f aca="false">C2896*D2896</f>
        <v>0</v>
      </c>
      <c r="F2896" s="13"/>
    </row>
    <row r="2897" s="14" customFormat="true" ht="12.75" hidden="false" customHeight="false" outlineLevel="0" collapsed="false">
      <c r="A2897" s="10" t="s">
        <v>5723</v>
      </c>
      <c r="B2897" s="10" t="s">
        <v>5724</v>
      </c>
      <c r="C2897" s="11"/>
      <c r="D2897" s="15" t="n">
        <v>1</v>
      </c>
      <c r="E2897" s="3" t="n">
        <f aca="false">C2897*D2897</f>
        <v>0</v>
      </c>
      <c r="F2897" s="13"/>
    </row>
    <row r="2898" s="14" customFormat="true" ht="12.75" hidden="false" customHeight="false" outlineLevel="0" collapsed="false">
      <c r="A2898" s="10" t="s">
        <v>5725</v>
      </c>
      <c r="B2898" s="10" t="s">
        <v>5726</v>
      </c>
      <c r="C2898" s="11"/>
      <c r="D2898" s="15" t="n">
        <v>1</v>
      </c>
      <c r="E2898" s="3" t="n">
        <f aca="false">C2898*D2898</f>
        <v>0</v>
      </c>
      <c r="F2898" s="13"/>
    </row>
    <row r="2899" s="14" customFormat="true" ht="12.75" hidden="false" customHeight="false" outlineLevel="0" collapsed="false">
      <c r="A2899" s="10" t="s">
        <v>5727</v>
      </c>
      <c r="B2899" s="10" t="s">
        <v>5728</v>
      </c>
      <c r="C2899" s="11"/>
      <c r="D2899" s="15" t="n">
        <v>1</v>
      </c>
      <c r="E2899" s="3" t="n">
        <f aca="false">C2899*D2899</f>
        <v>0</v>
      </c>
      <c r="F2899" s="13"/>
    </row>
    <row r="2900" s="14" customFormat="true" ht="12.75" hidden="false" customHeight="false" outlineLevel="0" collapsed="false">
      <c r="A2900" s="10" t="s">
        <v>5729</v>
      </c>
      <c r="B2900" s="10" t="s">
        <v>5730</v>
      </c>
      <c r="C2900" s="11"/>
      <c r="D2900" s="15" t="n">
        <v>1</v>
      </c>
      <c r="E2900" s="3" t="n">
        <f aca="false">C2900*D2900</f>
        <v>0</v>
      </c>
      <c r="F2900" s="13"/>
    </row>
    <row r="2901" s="14" customFormat="true" ht="12.75" hidden="false" customHeight="false" outlineLevel="0" collapsed="false">
      <c r="A2901" s="10" t="s">
        <v>5731</v>
      </c>
      <c r="B2901" s="10" t="s">
        <v>5732</v>
      </c>
      <c r="C2901" s="11"/>
      <c r="D2901" s="15" t="n">
        <v>1</v>
      </c>
      <c r="E2901" s="3" t="n">
        <f aca="false">C2901*D2901</f>
        <v>0</v>
      </c>
      <c r="F2901" s="13"/>
    </row>
    <row r="2902" s="14" customFormat="true" ht="12.75" hidden="false" customHeight="false" outlineLevel="0" collapsed="false">
      <c r="A2902" s="10" t="s">
        <v>5733</v>
      </c>
      <c r="B2902" s="10" t="s">
        <v>5734</v>
      </c>
      <c r="C2902" s="11"/>
      <c r="D2902" s="15" t="n">
        <v>1</v>
      </c>
      <c r="E2902" s="3" t="n">
        <f aca="false">C2902*D2902</f>
        <v>0</v>
      </c>
      <c r="F2902" s="13"/>
    </row>
    <row r="2903" s="14" customFormat="true" ht="12.75" hidden="false" customHeight="false" outlineLevel="0" collapsed="false">
      <c r="A2903" s="10" t="s">
        <v>5735</v>
      </c>
      <c r="B2903" s="10" t="s">
        <v>5736</v>
      </c>
      <c r="C2903" s="11"/>
      <c r="D2903" s="15" t="n">
        <v>1</v>
      </c>
      <c r="E2903" s="3" t="n">
        <f aca="false">C2903*D2903</f>
        <v>0</v>
      </c>
      <c r="F2903" s="13"/>
    </row>
    <row r="2904" s="14" customFormat="true" ht="12.75" hidden="false" customHeight="false" outlineLevel="0" collapsed="false">
      <c r="A2904" s="10" t="s">
        <v>5737</v>
      </c>
      <c r="B2904" s="10" t="s">
        <v>5738</v>
      </c>
      <c r="C2904" s="11"/>
      <c r="D2904" s="15" t="n">
        <v>1</v>
      </c>
      <c r="E2904" s="3" t="n">
        <f aca="false">C2904*D2904</f>
        <v>0</v>
      </c>
      <c r="F2904" s="13"/>
    </row>
    <row r="2905" s="14" customFormat="true" ht="12.75" hidden="false" customHeight="false" outlineLevel="0" collapsed="false">
      <c r="A2905" s="10" t="s">
        <v>5739</v>
      </c>
      <c r="B2905" s="10" t="s">
        <v>5740</v>
      </c>
      <c r="C2905" s="11"/>
      <c r="D2905" s="15" t="n">
        <v>1</v>
      </c>
      <c r="E2905" s="3" t="n">
        <f aca="false">C2905*D2905</f>
        <v>0</v>
      </c>
      <c r="F2905" s="13"/>
    </row>
    <row r="2906" s="14" customFormat="true" ht="12.75" hidden="false" customHeight="false" outlineLevel="0" collapsed="false">
      <c r="A2906" s="10" t="s">
        <v>5741</v>
      </c>
      <c r="B2906" s="10" t="s">
        <v>5742</v>
      </c>
      <c r="C2906" s="11"/>
      <c r="D2906" s="15" t="n">
        <v>1</v>
      </c>
      <c r="E2906" s="3" t="n">
        <f aca="false">C2906*D2906</f>
        <v>0</v>
      </c>
      <c r="F2906" s="13"/>
    </row>
    <row r="2907" s="14" customFormat="true" ht="12.75" hidden="false" customHeight="false" outlineLevel="0" collapsed="false">
      <c r="A2907" s="10" t="s">
        <v>5743</v>
      </c>
      <c r="B2907" s="10" t="s">
        <v>5744</v>
      </c>
      <c r="C2907" s="11"/>
      <c r="D2907" s="15" t="n">
        <v>1</v>
      </c>
      <c r="E2907" s="3" t="n">
        <f aca="false">C2907*D2907</f>
        <v>0</v>
      </c>
      <c r="F2907" s="13"/>
    </row>
    <row r="2908" s="14" customFormat="true" ht="12.75" hidden="false" customHeight="false" outlineLevel="0" collapsed="false">
      <c r="A2908" s="10" t="s">
        <v>5745</v>
      </c>
      <c r="B2908" s="10" t="s">
        <v>5746</v>
      </c>
      <c r="C2908" s="11"/>
      <c r="D2908" s="15" t="n">
        <v>1</v>
      </c>
      <c r="E2908" s="3" t="n">
        <f aca="false">C2908*D2908</f>
        <v>0</v>
      </c>
      <c r="F2908" s="13"/>
    </row>
    <row r="2909" s="14" customFormat="true" ht="12.75" hidden="false" customHeight="false" outlineLevel="0" collapsed="false">
      <c r="A2909" s="10" t="s">
        <v>5747</v>
      </c>
      <c r="B2909" s="10" t="s">
        <v>5748</v>
      </c>
      <c r="C2909" s="11"/>
      <c r="D2909" s="15" t="n">
        <v>1</v>
      </c>
      <c r="E2909" s="3" t="n">
        <f aca="false">C2909*D2909</f>
        <v>0</v>
      </c>
      <c r="F2909" s="13"/>
    </row>
    <row r="2910" s="14" customFormat="true" ht="12.75" hidden="false" customHeight="false" outlineLevel="0" collapsed="false">
      <c r="A2910" s="10" t="s">
        <v>5749</v>
      </c>
      <c r="B2910" s="10" t="s">
        <v>5750</v>
      </c>
      <c r="C2910" s="11"/>
      <c r="D2910" s="15" t="n">
        <v>1</v>
      </c>
      <c r="E2910" s="3" t="n">
        <f aca="false">C2910*D2910</f>
        <v>0</v>
      </c>
      <c r="F2910" s="13"/>
    </row>
    <row r="2911" s="14" customFormat="true" ht="12.75" hidden="false" customHeight="false" outlineLevel="0" collapsed="false">
      <c r="A2911" s="10" t="s">
        <v>5751</v>
      </c>
      <c r="B2911" s="10" t="s">
        <v>5752</v>
      </c>
      <c r="C2911" s="11"/>
      <c r="D2911" s="15" t="n">
        <v>1</v>
      </c>
      <c r="E2911" s="3" t="n">
        <f aca="false">C2911*D2911</f>
        <v>0</v>
      </c>
      <c r="F2911" s="13"/>
    </row>
    <row r="2912" s="14" customFormat="true" ht="12.75" hidden="false" customHeight="false" outlineLevel="0" collapsed="false">
      <c r="A2912" s="10" t="s">
        <v>5753</v>
      </c>
      <c r="B2912" s="10" t="s">
        <v>2184</v>
      </c>
      <c r="C2912" s="11"/>
      <c r="D2912" s="15" t="n">
        <v>1</v>
      </c>
      <c r="E2912" s="3" t="n">
        <f aca="false">C2912*D2912</f>
        <v>0</v>
      </c>
      <c r="F2912" s="13"/>
    </row>
    <row r="2913" s="14" customFormat="true" ht="12.75" hidden="false" customHeight="false" outlineLevel="0" collapsed="false">
      <c r="A2913" s="10" t="s">
        <v>5754</v>
      </c>
      <c r="B2913" s="10" t="s">
        <v>5755</v>
      </c>
      <c r="C2913" s="11"/>
      <c r="D2913" s="15" t="n">
        <v>25</v>
      </c>
      <c r="E2913" s="3" t="n">
        <f aca="false">C2913*D2913</f>
        <v>0</v>
      </c>
      <c r="F2913" s="13"/>
    </row>
    <row r="2914" s="14" customFormat="true" ht="12.75" hidden="false" customHeight="false" outlineLevel="0" collapsed="false">
      <c r="A2914" s="10" t="s">
        <v>5756</v>
      </c>
      <c r="B2914" s="10" t="s">
        <v>5757</v>
      </c>
      <c r="C2914" s="11"/>
      <c r="D2914" s="15" t="n">
        <v>5</v>
      </c>
      <c r="E2914" s="3" t="n">
        <f aca="false">C2914*D2914</f>
        <v>0</v>
      </c>
      <c r="F2914" s="13"/>
    </row>
    <row r="2915" s="14" customFormat="true" ht="12.75" hidden="false" customHeight="false" outlineLevel="0" collapsed="false">
      <c r="A2915" s="10" t="s">
        <v>5758</v>
      </c>
      <c r="B2915" s="10" t="s">
        <v>5759</v>
      </c>
      <c r="C2915" s="11"/>
      <c r="D2915" s="15" t="n">
        <v>5</v>
      </c>
      <c r="E2915" s="3" t="n">
        <f aca="false">C2915*D2915</f>
        <v>0</v>
      </c>
      <c r="F2915" s="13"/>
    </row>
    <row r="2916" s="14" customFormat="true" ht="12.75" hidden="false" customHeight="false" outlineLevel="0" collapsed="false">
      <c r="A2916" s="10" t="s">
        <v>5760</v>
      </c>
      <c r="B2916" s="10" t="s">
        <v>5761</v>
      </c>
      <c r="C2916" s="11"/>
      <c r="D2916" s="15" t="n">
        <v>5</v>
      </c>
      <c r="E2916" s="3" t="n">
        <f aca="false">C2916*D2916</f>
        <v>0</v>
      </c>
      <c r="F2916" s="13"/>
    </row>
    <row r="2917" s="14" customFormat="true" ht="12.75" hidden="false" customHeight="false" outlineLevel="0" collapsed="false">
      <c r="A2917" s="10" t="s">
        <v>5762</v>
      </c>
      <c r="B2917" s="10" t="s">
        <v>5763</v>
      </c>
      <c r="C2917" s="11"/>
      <c r="D2917" s="15" t="n">
        <v>5</v>
      </c>
      <c r="E2917" s="3" t="n">
        <f aca="false">C2917*D2917</f>
        <v>0</v>
      </c>
      <c r="F2917" s="13"/>
    </row>
    <row r="2918" s="14" customFormat="true" ht="12.75" hidden="false" customHeight="false" outlineLevel="0" collapsed="false">
      <c r="A2918" s="10" t="s">
        <v>5764</v>
      </c>
      <c r="B2918" s="10" t="s">
        <v>5765</v>
      </c>
      <c r="C2918" s="11"/>
      <c r="D2918" s="15" t="n">
        <v>50</v>
      </c>
      <c r="E2918" s="3" t="n">
        <f aca="false">C2918*D2918</f>
        <v>0</v>
      </c>
      <c r="F2918" s="13"/>
    </row>
    <row r="2919" s="14" customFormat="true" ht="12.75" hidden="false" customHeight="false" outlineLevel="0" collapsed="false">
      <c r="A2919" s="10" t="s">
        <v>5766</v>
      </c>
      <c r="B2919" s="10" t="s">
        <v>5767</v>
      </c>
      <c r="C2919" s="11"/>
      <c r="D2919" s="15" t="n">
        <v>5</v>
      </c>
      <c r="E2919" s="3" t="n">
        <f aca="false">C2919*D2919</f>
        <v>0</v>
      </c>
      <c r="F2919" s="13"/>
    </row>
    <row r="2920" s="14" customFormat="true" ht="12.75" hidden="false" customHeight="false" outlineLevel="0" collapsed="false">
      <c r="A2920" s="10" t="s">
        <v>5768</v>
      </c>
      <c r="B2920" s="10" t="s">
        <v>5769</v>
      </c>
      <c r="C2920" s="11"/>
      <c r="D2920" s="15" t="n">
        <v>5</v>
      </c>
      <c r="E2920" s="3" t="n">
        <f aca="false">C2920*D2920</f>
        <v>0</v>
      </c>
      <c r="F2920" s="13"/>
    </row>
    <row r="2921" s="14" customFormat="true" ht="12.75" hidden="false" customHeight="false" outlineLevel="0" collapsed="false">
      <c r="A2921" s="10" t="s">
        <v>5770</v>
      </c>
      <c r="B2921" s="10" t="s">
        <v>5771</v>
      </c>
      <c r="C2921" s="11"/>
      <c r="D2921" s="15" t="n">
        <v>1</v>
      </c>
      <c r="E2921" s="3" t="n">
        <f aca="false">C2921*D2921</f>
        <v>0</v>
      </c>
      <c r="F2921" s="13"/>
    </row>
    <row r="2922" s="14" customFormat="true" ht="12.75" hidden="false" customHeight="false" outlineLevel="0" collapsed="false">
      <c r="A2922" s="10" t="s">
        <v>5772</v>
      </c>
      <c r="B2922" s="10" t="s">
        <v>5773</v>
      </c>
      <c r="C2922" s="11"/>
      <c r="D2922" s="15" t="n">
        <v>1</v>
      </c>
      <c r="E2922" s="3" t="n">
        <f aca="false">C2922*D2922</f>
        <v>0</v>
      </c>
      <c r="F2922" s="13"/>
    </row>
    <row r="2923" s="14" customFormat="true" ht="12.75" hidden="false" customHeight="false" outlineLevel="0" collapsed="false">
      <c r="A2923" s="10" t="s">
        <v>5774</v>
      </c>
      <c r="B2923" s="10" t="s">
        <v>5775</v>
      </c>
      <c r="C2923" s="11"/>
      <c r="D2923" s="15" t="n">
        <v>1</v>
      </c>
      <c r="E2923" s="3" t="n">
        <f aca="false">C2923*D2923</f>
        <v>0</v>
      </c>
      <c r="F2923" s="13"/>
    </row>
    <row r="2924" s="14" customFormat="true" ht="12.75" hidden="false" customHeight="false" outlineLevel="0" collapsed="false">
      <c r="A2924" s="10" t="s">
        <v>5776</v>
      </c>
      <c r="B2924" s="10" t="s">
        <v>5777</v>
      </c>
      <c r="C2924" s="11"/>
      <c r="D2924" s="15" t="n">
        <v>1</v>
      </c>
      <c r="E2924" s="3" t="n">
        <f aca="false">C2924*D2924</f>
        <v>0</v>
      </c>
      <c r="F2924" s="13"/>
    </row>
    <row r="2925" s="14" customFormat="true" ht="12.75" hidden="false" customHeight="false" outlineLevel="0" collapsed="false">
      <c r="A2925" s="10" t="s">
        <v>5778</v>
      </c>
      <c r="B2925" s="10" t="s">
        <v>5779</v>
      </c>
      <c r="C2925" s="11"/>
      <c r="D2925" s="15" t="n">
        <v>1</v>
      </c>
      <c r="E2925" s="3" t="n">
        <f aca="false">C2925*D2925</f>
        <v>0</v>
      </c>
      <c r="F2925" s="13"/>
    </row>
    <row r="2926" s="14" customFormat="true" ht="12.75" hidden="false" customHeight="false" outlineLevel="0" collapsed="false">
      <c r="A2926" s="10" t="s">
        <v>5780</v>
      </c>
      <c r="B2926" s="10" t="s">
        <v>5781</v>
      </c>
      <c r="C2926" s="11"/>
      <c r="D2926" s="15" t="n">
        <v>1</v>
      </c>
      <c r="E2926" s="3" t="n">
        <f aca="false">C2926*D2926</f>
        <v>0</v>
      </c>
      <c r="F2926" s="13"/>
    </row>
    <row r="2927" s="14" customFormat="true" ht="12.75" hidden="false" customHeight="false" outlineLevel="0" collapsed="false">
      <c r="A2927" s="10" t="s">
        <v>5782</v>
      </c>
      <c r="B2927" s="10" t="s">
        <v>5783</v>
      </c>
      <c r="C2927" s="11"/>
      <c r="D2927" s="15" t="n">
        <v>1</v>
      </c>
      <c r="E2927" s="3" t="n">
        <f aca="false">C2927*D2927</f>
        <v>0</v>
      </c>
      <c r="F2927" s="13"/>
    </row>
    <row r="2928" s="14" customFormat="true" ht="12.75" hidden="false" customHeight="false" outlineLevel="0" collapsed="false">
      <c r="A2928" s="10" t="s">
        <v>5784</v>
      </c>
      <c r="B2928" s="10" t="s">
        <v>5785</v>
      </c>
      <c r="C2928" s="11"/>
      <c r="D2928" s="15" t="n">
        <v>1</v>
      </c>
      <c r="E2928" s="3" t="n">
        <f aca="false">C2928*D2928</f>
        <v>0</v>
      </c>
      <c r="F2928" s="13"/>
    </row>
    <row r="2929" s="14" customFormat="true" ht="12.75" hidden="false" customHeight="false" outlineLevel="0" collapsed="false">
      <c r="A2929" s="10" t="s">
        <v>5786</v>
      </c>
      <c r="B2929" s="10" t="s">
        <v>5787</v>
      </c>
      <c r="C2929" s="11"/>
      <c r="D2929" s="15" t="n">
        <v>1</v>
      </c>
      <c r="E2929" s="3" t="n">
        <f aca="false">C2929*D2929</f>
        <v>0</v>
      </c>
      <c r="F2929" s="13"/>
    </row>
    <row r="2930" s="14" customFormat="true" ht="12.75" hidden="false" customHeight="false" outlineLevel="0" collapsed="false">
      <c r="A2930" s="10" t="s">
        <v>5788</v>
      </c>
      <c r="B2930" s="10" t="s">
        <v>5789</v>
      </c>
      <c r="C2930" s="11"/>
      <c r="D2930" s="15" t="n">
        <v>1</v>
      </c>
      <c r="E2930" s="3" t="n">
        <f aca="false">C2930*D2930</f>
        <v>0</v>
      </c>
      <c r="F2930" s="13"/>
    </row>
    <row r="2931" s="14" customFormat="true" ht="12.75" hidden="false" customHeight="false" outlineLevel="0" collapsed="false">
      <c r="A2931" s="10" t="s">
        <v>5790</v>
      </c>
      <c r="B2931" s="10" t="s">
        <v>5791</v>
      </c>
      <c r="C2931" s="11"/>
      <c r="D2931" s="15" t="n">
        <v>1</v>
      </c>
      <c r="E2931" s="3" t="n">
        <f aca="false">C2931*D2931</f>
        <v>0</v>
      </c>
      <c r="F2931" s="13"/>
    </row>
    <row r="2932" s="14" customFormat="true" ht="12.75" hidden="false" customHeight="false" outlineLevel="0" collapsed="false">
      <c r="A2932" s="10" t="s">
        <v>5792</v>
      </c>
      <c r="B2932" s="10" t="s">
        <v>5793</v>
      </c>
      <c r="C2932" s="11"/>
      <c r="D2932" s="15" t="n">
        <v>1</v>
      </c>
      <c r="E2932" s="3" t="n">
        <f aca="false">C2932*D2932</f>
        <v>0</v>
      </c>
      <c r="F2932" s="13"/>
    </row>
    <row r="2933" s="14" customFormat="true" ht="12.75" hidden="false" customHeight="false" outlineLevel="0" collapsed="false">
      <c r="A2933" s="10" t="s">
        <v>5794</v>
      </c>
      <c r="B2933" s="10" t="s">
        <v>5795</v>
      </c>
      <c r="C2933" s="11"/>
      <c r="D2933" s="15" t="n">
        <v>1</v>
      </c>
      <c r="E2933" s="3" t="n">
        <f aca="false">C2933*D2933</f>
        <v>0</v>
      </c>
      <c r="F2933" s="13"/>
    </row>
    <row r="2934" s="14" customFormat="true" ht="12.75" hidden="false" customHeight="false" outlineLevel="0" collapsed="false">
      <c r="A2934" s="10" t="s">
        <v>5796</v>
      </c>
      <c r="B2934" s="10" t="s">
        <v>5797</v>
      </c>
      <c r="C2934" s="11"/>
      <c r="D2934" s="15" t="n">
        <v>15</v>
      </c>
      <c r="E2934" s="3" t="n">
        <f aca="false">C2934*D2934</f>
        <v>0</v>
      </c>
      <c r="F2934" s="13"/>
    </row>
    <row r="2935" s="14" customFormat="true" ht="12.75" hidden="false" customHeight="false" outlineLevel="0" collapsed="false">
      <c r="A2935" s="10" t="s">
        <v>5798</v>
      </c>
      <c r="B2935" s="10" t="s">
        <v>5799</v>
      </c>
      <c r="C2935" s="11"/>
      <c r="D2935" s="15" t="n">
        <v>15</v>
      </c>
      <c r="E2935" s="3" t="n">
        <f aca="false">C2935*D2935</f>
        <v>0</v>
      </c>
      <c r="F2935" s="13"/>
    </row>
    <row r="2936" s="14" customFormat="true" ht="12.75" hidden="false" customHeight="false" outlineLevel="0" collapsed="false">
      <c r="A2936" s="10" t="s">
        <v>5800</v>
      </c>
      <c r="B2936" s="10" t="s">
        <v>5801</v>
      </c>
      <c r="C2936" s="11"/>
      <c r="D2936" s="15" t="n">
        <v>15</v>
      </c>
      <c r="E2936" s="3" t="n">
        <f aca="false">C2936*D2936</f>
        <v>0</v>
      </c>
      <c r="F2936" s="13"/>
    </row>
    <row r="2937" s="14" customFormat="true" ht="12.75" hidden="false" customHeight="false" outlineLevel="0" collapsed="false">
      <c r="A2937" s="10" t="s">
        <v>5802</v>
      </c>
      <c r="B2937" s="10" t="s">
        <v>5803</v>
      </c>
      <c r="C2937" s="11"/>
      <c r="D2937" s="15" t="n">
        <v>15</v>
      </c>
      <c r="E2937" s="3" t="n">
        <f aca="false">C2937*D2937</f>
        <v>0</v>
      </c>
      <c r="F2937" s="13"/>
    </row>
    <row r="2938" s="14" customFormat="true" ht="12.75" hidden="false" customHeight="false" outlineLevel="0" collapsed="false">
      <c r="A2938" s="10" t="s">
        <v>5804</v>
      </c>
      <c r="B2938" s="10" t="s">
        <v>5805</v>
      </c>
      <c r="C2938" s="11"/>
      <c r="D2938" s="15" t="n">
        <v>15</v>
      </c>
      <c r="E2938" s="3" t="n">
        <f aca="false">C2938*D2938</f>
        <v>0</v>
      </c>
      <c r="F2938" s="13"/>
    </row>
    <row r="2939" s="14" customFormat="true" ht="12.75" hidden="false" customHeight="false" outlineLevel="0" collapsed="false">
      <c r="A2939" s="10" t="s">
        <v>5806</v>
      </c>
      <c r="B2939" s="10" t="s">
        <v>5807</v>
      </c>
      <c r="C2939" s="11"/>
      <c r="D2939" s="15" t="n">
        <v>15</v>
      </c>
      <c r="E2939" s="3" t="n">
        <f aca="false">C2939*D2939</f>
        <v>0</v>
      </c>
      <c r="F2939" s="13"/>
    </row>
    <row r="2940" s="14" customFormat="true" ht="12.75" hidden="false" customHeight="false" outlineLevel="0" collapsed="false">
      <c r="A2940" s="10" t="s">
        <v>5808</v>
      </c>
      <c r="B2940" s="10" t="s">
        <v>5809</v>
      </c>
      <c r="C2940" s="11"/>
      <c r="D2940" s="15" t="n">
        <v>15</v>
      </c>
      <c r="E2940" s="3" t="n">
        <f aca="false">C2940*D2940</f>
        <v>0</v>
      </c>
      <c r="F2940" s="13"/>
    </row>
    <row r="2941" s="14" customFormat="true" ht="12.75" hidden="false" customHeight="false" outlineLevel="0" collapsed="false">
      <c r="A2941" s="10" t="s">
        <v>5810</v>
      </c>
      <c r="B2941" s="10" t="s">
        <v>5811</v>
      </c>
      <c r="C2941" s="11"/>
      <c r="D2941" s="15" t="n">
        <v>15</v>
      </c>
      <c r="E2941" s="3" t="n">
        <f aca="false">C2941*D2941</f>
        <v>0</v>
      </c>
      <c r="F2941" s="13"/>
    </row>
    <row r="2942" s="14" customFormat="true" ht="12.75" hidden="false" customHeight="false" outlineLevel="0" collapsed="false">
      <c r="A2942" s="10" t="s">
        <v>5812</v>
      </c>
      <c r="B2942" s="10" t="s">
        <v>5813</v>
      </c>
      <c r="C2942" s="11"/>
      <c r="D2942" s="15" t="n">
        <v>15</v>
      </c>
      <c r="E2942" s="3" t="n">
        <f aca="false">C2942*D2942</f>
        <v>0</v>
      </c>
      <c r="F2942" s="13"/>
    </row>
    <row r="2943" s="14" customFormat="true" ht="12.75" hidden="false" customHeight="false" outlineLevel="0" collapsed="false">
      <c r="A2943" s="10" t="s">
        <v>5814</v>
      </c>
      <c r="B2943" s="10" t="s">
        <v>5815</v>
      </c>
      <c r="C2943" s="11"/>
      <c r="D2943" s="15" t="n">
        <v>15</v>
      </c>
      <c r="E2943" s="3" t="n">
        <f aca="false">C2943*D2943</f>
        <v>0</v>
      </c>
      <c r="F2943" s="13"/>
    </row>
    <row r="2944" s="14" customFormat="true" ht="12.75" hidden="false" customHeight="false" outlineLevel="0" collapsed="false">
      <c r="A2944" s="10" t="s">
        <v>5816</v>
      </c>
      <c r="B2944" s="10" t="s">
        <v>5817</v>
      </c>
      <c r="C2944" s="11"/>
      <c r="D2944" s="15" t="n">
        <v>15</v>
      </c>
      <c r="E2944" s="3" t="n">
        <f aca="false">C2944*D2944</f>
        <v>0</v>
      </c>
      <c r="F2944" s="13"/>
    </row>
    <row r="2945" s="14" customFormat="true" ht="12.75" hidden="false" customHeight="false" outlineLevel="0" collapsed="false">
      <c r="A2945" s="10" t="s">
        <v>5818</v>
      </c>
      <c r="B2945" s="10" t="s">
        <v>5819</v>
      </c>
      <c r="C2945" s="11"/>
      <c r="D2945" s="15" t="n">
        <v>15</v>
      </c>
      <c r="E2945" s="3" t="n">
        <f aca="false">C2945*D2945</f>
        <v>0</v>
      </c>
      <c r="F2945" s="13"/>
    </row>
    <row r="2946" s="14" customFormat="true" ht="12.75" hidden="false" customHeight="false" outlineLevel="0" collapsed="false">
      <c r="A2946" s="10" t="s">
        <v>5820</v>
      </c>
      <c r="B2946" s="10" t="s">
        <v>5821</v>
      </c>
      <c r="C2946" s="11"/>
      <c r="D2946" s="15" t="n">
        <v>15</v>
      </c>
      <c r="E2946" s="3" t="n">
        <f aca="false">C2946*D2946</f>
        <v>0</v>
      </c>
      <c r="F2946" s="13"/>
    </row>
    <row r="2947" s="14" customFormat="true" ht="12.75" hidden="false" customHeight="false" outlineLevel="0" collapsed="false">
      <c r="A2947" s="10" t="s">
        <v>5822</v>
      </c>
      <c r="B2947" s="10" t="s">
        <v>5823</v>
      </c>
      <c r="C2947" s="11"/>
      <c r="D2947" s="15" t="n">
        <v>15</v>
      </c>
      <c r="E2947" s="3" t="n">
        <f aca="false">C2947*D2947</f>
        <v>0</v>
      </c>
      <c r="F2947" s="13"/>
    </row>
    <row r="2948" s="14" customFormat="true" ht="12.75" hidden="false" customHeight="false" outlineLevel="0" collapsed="false">
      <c r="A2948" s="10" t="s">
        <v>5824</v>
      </c>
      <c r="B2948" s="10" t="s">
        <v>5825</v>
      </c>
      <c r="C2948" s="11"/>
      <c r="D2948" s="15" t="n">
        <v>15</v>
      </c>
      <c r="E2948" s="3" t="n">
        <f aca="false">C2948*D2948</f>
        <v>0</v>
      </c>
      <c r="F2948" s="13"/>
    </row>
    <row r="2949" s="14" customFormat="true" ht="12.75" hidden="false" customHeight="false" outlineLevel="0" collapsed="false">
      <c r="A2949" s="10" t="s">
        <v>5826</v>
      </c>
      <c r="B2949" s="10" t="s">
        <v>5827</v>
      </c>
      <c r="C2949" s="11"/>
      <c r="D2949" s="15" t="n">
        <v>15</v>
      </c>
      <c r="E2949" s="3" t="n">
        <f aca="false">C2949*D2949</f>
        <v>0</v>
      </c>
      <c r="F2949" s="13"/>
    </row>
    <row r="2950" s="14" customFormat="true" ht="12.75" hidden="false" customHeight="false" outlineLevel="0" collapsed="false">
      <c r="A2950" s="10" t="s">
        <v>5828</v>
      </c>
      <c r="B2950" s="10" t="s">
        <v>5829</v>
      </c>
      <c r="C2950" s="11"/>
      <c r="D2950" s="15" t="n">
        <v>15</v>
      </c>
      <c r="E2950" s="3" t="n">
        <f aca="false">C2950*D2950</f>
        <v>0</v>
      </c>
      <c r="F2950" s="13"/>
    </row>
    <row r="2951" s="14" customFormat="true" ht="12.75" hidden="false" customHeight="false" outlineLevel="0" collapsed="false">
      <c r="A2951" s="10" t="s">
        <v>5830</v>
      </c>
      <c r="B2951" s="10" t="s">
        <v>5831</v>
      </c>
      <c r="C2951" s="11"/>
      <c r="D2951" s="15" t="n">
        <v>15</v>
      </c>
      <c r="E2951" s="3" t="n">
        <f aca="false">C2951*D2951</f>
        <v>0</v>
      </c>
      <c r="F2951" s="13"/>
    </row>
    <row r="2952" s="14" customFormat="true" ht="12.75" hidden="false" customHeight="false" outlineLevel="0" collapsed="false">
      <c r="A2952" s="10" t="s">
        <v>5832</v>
      </c>
      <c r="B2952" s="10" t="s">
        <v>5833</v>
      </c>
      <c r="C2952" s="11"/>
      <c r="D2952" s="15" t="n">
        <v>15</v>
      </c>
      <c r="E2952" s="3" t="n">
        <f aca="false">C2952*D2952</f>
        <v>0</v>
      </c>
      <c r="F2952" s="13"/>
    </row>
    <row r="2953" s="14" customFormat="true" ht="12.75" hidden="false" customHeight="false" outlineLevel="0" collapsed="false">
      <c r="A2953" s="10" t="s">
        <v>5834</v>
      </c>
      <c r="B2953" s="10" t="s">
        <v>5835</v>
      </c>
      <c r="C2953" s="11"/>
      <c r="D2953" s="15" t="n">
        <v>15</v>
      </c>
      <c r="E2953" s="3" t="n">
        <f aca="false">C2953*D2953</f>
        <v>0</v>
      </c>
      <c r="F2953" s="13"/>
    </row>
    <row r="2954" s="14" customFormat="true" ht="12.75" hidden="false" customHeight="false" outlineLevel="0" collapsed="false">
      <c r="A2954" s="10" t="s">
        <v>5836</v>
      </c>
      <c r="B2954" s="10" t="s">
        <v>5837</v>
      </c>
      <c r="C2954" s="11"/>
      <c r="D2954" s="15" t="n">
        <v>15</v>
      </c>
      <c r="E2954" s="3" t="n">
        <f aca="false">C2954*D2954</f>
        <v>0</v>
      </c>
      <c r="F2954" s="13"/>
    </row>
    <row r="2955" s="14" customFormat="true" ht="12.75" hidden="false" customHeight="false" outlineLevel="0" collapsed="false">
      <c r="A2955" s="10" t="s">
        <v>5838</v>
      </c>
      <c r="B2955" s="10" t="s">
        <v>5839</v>
      </c>
      <c r="C2955" s="11"/>
      <c r="D2955" s="15" t="n">
        <v>15</v>
      </c>
      <c r="E2955" s="3" t="n">
        <f aca="false">C2955*D2955</f>
        <v>0</v>
      </c>
      <c r="F2955" s="13"/>
    </row>
    <row r="2956" s="14" customFormat="true" ht="12.75" hidden="false" customHeight="false" outlineLevel="0" collapsed="false">
      <c r="A2956" s="10" t="s">
        <v>5840</v>
      </c>
      <c r="B2956" s="10" t="s">
        <v>5841</v>
      </c>
      <c r="C2956" s="11"/>
      <c r="D2956" s="15" t="n">
        <v>15</v>
      </c>
      <c r="E2956" s="3" t="n">
        <f aca="false">C2956*D2956</f>
        <v>0</v>
      </c>
      <c r="F2956" s="13"/>
    </row>
    <row r="2957" s="14" customFormat="true" ht="12.75" hidden="false" customHeight="false" outlineLevel="0" collapsed="false">
      <c r="A2957" s="10" t="s">
        <v>5842</v>
      </c>
      <c r="B2957" s="10" t="s">
        <v>5843</v>
      </c>
      <c r="C2957" s="11"/>
      <c r="D2957" s="15" t="n">
        <v>15</v>
      </c>
      <c r="E2957" s="3" t="n">
        <f aca="false">C2957*D2957</f>
        <v>0</v>
      </c>
      <c r="F2957" s="13"/>
    </row>
    <row r="2958" s="14" customFormat="true" ht="12.75" hidden="false" customHeight="false" outlineLevel="0" collapsed="false">
      <c r="A2958" s="10" t="s">
        <v>5844</v>
      </c>
      <c r="B2958" s="10" t="s">
        <v>5845</v>
      </c>
      <c r="C2958" s="11"/>
      <c r="D2958" s="15" t="n">
        <v>1</v>
      </c>
      <c r="E2958" s="3" t="n">
        <f aca="false">C2958*D2958</f>
        <v>0</v>
      </c>
      <c r="F2958" s="13"/>
    </row>
    <row r="2959" s="14" customFormat="true" ht="12.75" hidden="false" customHeight="false" outlineLevel="0" collapsed="false">
      <c r="A2959" s="10" t="s">
        <v>5846</v>
      </c>
      <c r="B2959" s="10" t="s">
        <v>5847</v>
      </c>
      <c r="C2959" s="11"/>
      <c r="D2959" s="15" t="n">
        <v>1</v>
      </c>
      <c r="E2959" s="3" t="n">
        <f aca="false">C2959*D2959</f>
        <v>0</v>
      </c>
      <c r="F2959" s="13"/>
    </row>
    <row r="2960" s="14" customFormat="true" ht="12.75" hidden="false" customHeight="false" outlineLevel="0" collapsed="false">
      <c r="A2960" s="10" t="s">
        <v>5848</v>
      </c>
      <c r="B2960" s="10" t="s">
        <v>5849</v>
      </c>
      <c r="C2960" s="11"/>
      <c r="D2960" s="15" t="n">
        <v>1</v>
      </c>
      <c r="E2960" s="3" t="n">
        <f aca="false">C2960*D2960</f>
        <v>0</v>
      </c>
      <c r="F2960" s="13"/>
    </row>
    <row r="2961" s="14" customFormat="true" ht="12.75" hidden="false" customHeight="false" outlineLevel="0" collapsed="false">
      <c r="A2961" s="10" t="s">
        <v>5850</v>
      </c>
      <c r="B2961" s="10" t="s">
        <v>5851</v>
      </c>
      <c r="C2961" s="11"/>
      <c r="D2961" s="15" t="n">
        <v>1</v>
      </c>
      <c r="E2961" s="3" t="n">
        <f aca="false">C2961*D2961</f>
        <v>0</v>
      </c>
      <c r="F2961" s="13"/>
    </row>
    <row r="2962" s="14" customFormat="true" ht="12.75" hidden="false" customHeight="false" outlineLevel="0" collapsed="false">
      <c r="A2962" s="10" t="s">
        <v>5852</v>
      </c>
      <c r="B2962" s="10" t="s">
        <v>5853</v>
      </c>
      <c r="C2962" s="11"/>
      <c r="D2962" s="15" t="n">
        <v>1</v>
      </c>
      <c r="E2962" s="3" t="n">
        <f aca="false">C2962*D2962</f>
        <v>0</v>
      </c>
      <c r="F2962" s="13"/>
    </row>
    <row r="2963" s="14" customFormat="true" ht="12.75" hidden="false" customHeight="false" outlineLevel="0" collapsed="false">
      <c r="A2963" s="10" t="s">
        <v>5854</v>
      </c>
      <c r="B2963" s="10" t="s">
        <v>5855</v>
      </c>
      <c r="C2963" s="11"/>
      <c r="D2963" s="15" t="n">
        <v>1</v>
      </c>
      <c r="E2963" s="3" t="n">
        <f aca="false">C2963*D2963</f>
        <v>0</v>
      </c>
      <c r="F2963" s="13"/>
    </row>
    <row r="2964" s="14" customFormat="true" ht="12.75" hidden="false" customHeight="false" outlineLevel="0" collapsed="false">
      <c r="A2964" s="10" t="s">
        <v>5856</v>
      </c>
      <c r="B2964" s="10" t="s">
        <v>5857</v>
      </c>
      <c r="C2964" s="11"/>
      <c r="D2964" s="15" t="n">
        <v>1</v>
      </c>
      <c r="E2964" s="3" t="n">
        <f aca="false">C2964*D2964</f>
        <v>0</v>
      </c>
      <c r="F2964" s="13"/>
    </row>
    <row r="2965" s="14" customFormat="true" ht="12.75" hidden="false" customHeight="false" outlineLevel="0" collapsed="false">
      <c r="A2965" s="10" t="s">
        <v>5858</v>
      </c>
      <c r="B2965" s="10" t="s">
        <v>5859</v>
      </c>
      <c r="C2965" s="11"/>
      <c r="D2965" s="15" t="n">
        <v>1</v>
      </c>
      <c r="E2965" s="3" t="n">
        <f aca="false">C2965*D2965</f>
        <v>0</v>
      </c>
      <c r="F2965" s="13"/>
    </row>
    <row r="2966" s="14" customFormat="true" ht="12.75" hidden="false" customHeight="false" outlineLevel="0" collapsed="false">
      <c r="A2966" s="10" t="s">
        <v>5860</v>
      </c>
      <c r="B2966" s="10" t="s">
        <v>3138</v>
      </c>
      <c r="C2966" s="11"/>
      <c r="D2966" s="15" t="n">
        <v>1</v>
      </c>
      <c r="E2966" s="3" t="n">
        <f aca="false">C2966*D2966</f>
        <v>0</v>
      </c>
      <c r="F2966" s="13"/>
    </row>
    <row r="2967" s="14" customFormat="true" ht="12.75" hidden="false" customHeight="false" outlineLevel="0" collapsed="false">
      <c r="A2967" s="10" t="s">
        <v>5861</v>
      </c>
      <c r="B2967" s="10" t="s">
        <v>5862</v>
      </c>
      <c r="C2967" s="11"/>
      <c r="D2967" s="15" t="n">
        <v>3</v>
      </c>
      <c r="E2967" s="3" t="n">
        <f aca="false">C2967*D2967</f>
        <v>0</v>
      </c>
      <c r="F2967" s="13"/>
    </row>
    <row r="2968" s="14" customFormat="true" ht="12.75" hidden="false" customHeight="false" outlineLevel="0" collapsed="false">
      <c r="A2968" s="10" t="s">
        <v>5863</v>
      </c>
      <c r="B2968" s="10" t="s">
        <v>5864</v>
      </c>
      <c r="C2968" s="11"/>
      <c r="D2968" s="15" t="n">
        <v>3</v>
      </c>
      <c r="E2968" s="3" t="n">
        <f aca="false">C2968*D2968</f>
        <v>0</v>
      </c>
      <c r="F2968" s="13"/>
    </row>
    <row r="2969" s="14" customFormat="true" ht="12.75" hidden="false" customHeight="false" outlineLevel="0" collapsed="false">
      <c r="A2969" s="10" t="s">
        <v>5865</v>
      </c>
      <c r="B2969" s="10" t="s">
        <v>5866</v>
      </c>
      <c r="C2969" s="11"/>
      <c r="D2969" s="15" t="n">
        <v>3</v>
      </c>
      <c r="E2969" s="3" t="n">
        <f aca="false">C2969*D2969</f>
        <v>0</v>
      </c>
      <c r="F2969" s="13"/>
    </row>
    <row r="2970" s="14" customFormat="true" ht="12.75" hidden="false" customHeight="false" outlineLevel="0" collapsed="false">
      <c r="A2970" s="10" t="s">
        <v>5867</v>
      </c>
      <c r="B2970" s="10" t="s">
        <v>5868</v>
      </c>
      <c r="C2970" s="11"/>
      <c r="D2970" s="15" t="n">
        <v>3</v>
      </c>
      <c r="E2970" s="3" t="n">
        <f aca="false">C2970*D2970</f>
        <v>0</v>
      </c>
      <c r="F2970" s="13"/>
    </row>
    <row r="2971" s="14" customFormat="true" ht="12.75" hidden="false" customHeight="false" outlineLevel="0" collapsed="false">
      <c r="A2971" s="10" t="s">
        <v>5869</v>
      </c>
      <c r="B2971" s="10" t="s">
        <v>5870</v>
      </c>
      <c r="C2971" s="11"/>
      <c r="D2971" s="15" t="n">
        <v>3</v>
      </c>
      <c r="E2971" s="3" t="n">
        <f aca="false">C2971*D2971</f>
        <v>0</v>
      </c>
      <c r="F2971" s="13"/>
    </row>
    <row r="2972" s="14" customFormat="true" ht="12.75" hidden="false" customHeight="false" outlineLevel="0" collapsed="false">
      <c r="A2972" s="10" t="s">
        <v>5871</v>
      </c>
      <c r="B2972" s="10" t="s">
        <v>5872</v>
      </c>
      <c r="C2972" s="11"/>
      <c r="D2972" s="15" t="n">
        <v>1</v>
      </c>
      <c r="E2972" s="3" t="n">
        <f aca="false">C2972*D2972</f>
        <v>0</v>
      </c>
      <c r="F2972" s="13"/>
    </row>
    <row r="2973" s="14" customFormat="true" ht="12.75" hidden="false" customHeight="false" outlineLevel="0" collapsed="false">
      <c r="A2973" s="10" t="s">
        <v>5873</v>
      </c>
      <c r="B2973" s="10" t="s">
        <v>5874</v>
      </c>
      <c r="C2973" s="11"/>
      <c r="D2973" s="15" t="n">
        <v>1</v>
      </c>
      <c r="E2973" s="3" t="n">
        <f aca="false">C2973*D2973</f>
        <v>0</v>
      </c>
      <c r="F2973" s="13"/>
    </row>
    <row r="2974" s="14" customFormat="true" ht="12.75" hidden="false" customHeight="false" outlineLevel="0" collapsed="false">
      <c r="A2974" s="10" t="s">
        <v>5875</v>
      </c>
      <c r="B2974" s="10" t="s">
        <v>5876</v>
      </c>
      <c r="C2974" s="11"/>
      <c r="D2974" s="15" t="n">
        <v>1</v>
      </c>
      <c r="E2974" s="3" t="n">
        <f aca="false">C2974*D2974</f>
        <v>0</v>
      </c>
      <c r="F2974" s="13"/>
    </row>
    <row r="2975" s="14" customFormat="true" ht="12.75" hidden="false" customHeight="false" outlineLevel="0" collapsed="false">
      <c r="A2975" s="10" t="s">
        <v>5877</v>
      </c>
      <c r="B2975" s="10" t="s">
        <v>5878</v>
      </c>
      <c r="C2975" s="11"/>
      <c r="D2975" s="15" t="n">
        <v>1</v>
      </c>
      <c r="E2975" s="3" t="n">
        <f aca="false">C2975*D2975</f>
        <v>0</v>
      </c>
      <c r="F2975" s="13"/>
    </row>
    <row r="2976" s="14" customFormat="true" ht="12.75" hidden="false" customHeight="false" outlineLevel="0" collapsed="false">
      <c r="A2976" s="10" t="s">
        <v>5879</v>
      </c>
      <c r="B2976" s="10" t="s">
        <v>5880</v>
      </c>
      <c r="C2976" s="11"/>
      <c r="D2976" s="15" t="n">
        <v>1</v>
      </c>
      <c r="E2976" s="3" t="n">
        <f aca="false">C2976*D2976</f>
        <v>0</v>
      </c>
      <c r="F2976" s="13"/>
    </row>
    <row r="2977" s="14" customFormat="true" ht="12.75" hidden="false" customHeight="false" outlineLevel="0" collapsed="false">
      <c r="A2977" s="10" t="s">
        <v>5881</v>
      </c>
      <c r="B2977" s="10" t="s">
        <v>5882</v>
      </c>
      <c r="C2977" s="11"/>
      <c r="D2977" s="15" t="n">
        <v>1</v>
      </c>
      <c r="E2977" s="3" t="n">
        <f aca="false">C2977*D2977</f>
        <v>0</v>
      </c>
      <c r="F2977" s="13"/>
    </row>
    <row r="2978" s="14" customFormat="true" ht="12.75" hidden="false" customHeight="false" outlineLevel="0" collapsed="false">
      <c r="A2978" s="10" t="s">
        <v>5883</v>
      </c>
      <c r="B2978" s="10" t="s">
        <v>5884</v>
      </c>
      <c r="C2978" s="11"/>
      <c r="D2978" s="15" t="n">
        <v>1</v>
      </c>
      <c r="E2978" s="3" t="n">
        <f aca="false">C2978*D2978</f>
        <v>0</v>
      </c>
      <c r="F2978" s="13"/>
    </row>
    <row r="2979" s="14" customFormat="true" ht="12.75" hidden="false" customHeight="false" outlineLevel="0" collapsed="false">
      <c r="A2979" s="10" t="s">
        <v>5885</v>
      </c>
      <c r="B2979" s="10" t="s">
        <v>5886</v>
      </c>
      <c r="C2979" s="11"/>
      <c r="D2979" s="15" t="n">
        <v>1</v>
      </c>
      <c r="E2979" s="3" t="n">
        <f aca="false">C2979*D2979</f>
        <v>0</v>
      </c>
      <c r="F2979" s="13"/>
    </row>
    <row r="2980" s="14" customFormat="true" ht="12.75" hidden="false" customHeight="false" outlineLevel="0" collapsed="false">
      <c r="A2980" s="10" t="s">
        <v>5887</v>
      </c>
      <c r="B2980" s="10" t="s">
        <v>5888</v>
      </c>
      <c r="C2980" s="11"/>
      <c r="D2980" s="15" t="n">
        <v>1</v>
      </c>
      <c r="E2980" s="3" t="n">
        <f aca="false">C2980*D2980</f>
        <v>0</v>
      </c>
      <c r="F2980" s="13"/>
    </row>
    <row r="2981" s="14" customFormat="true" ht="12.75" hidden="false" customHeight="false" outlineLevel="0" collapsed="false">
      <c r="A2981" s="10" t="s">
        <v>5889</v>
      </c>
      <c r="B2981" s="10" t="s">
        <v>5890</v>
      </c>
      <c r="C2981" s="11"/>
      <c r="D2981" s="15" t="n">
        <v>1</v>
      </c>
      <c r="E2981" s="3" t="n">
        <f aca="false">C2981*D2981</f>
        <v>0</v>
      </c>
      <c r="F2981" s="13"/>
    </row>
    <row r="2982" s="14" customFormat="true" ht="12.75" hidden="false" customHeight="false" outlineLevel="0" collapsed="false">
      <c r="A2982" s="10" t="s">
        <v>5891</v>
      </c>
      <c r="B2982" s="10" t="s">
        <v>5892</v>
      </c>
      <c r="C2982" s="11"/>
      <c r="D2982" s="15" t="n">
        <v>1</v>
      </c>
      <c r="E2982" s="3" t="n">
        <f aca="false">C2982*D2982</f>
        <v>0</v>
      </c>
      <c r="F2982" s="13"/>
    </row>
    <row r="2983" s="14" customFormat="true" ht="12.75" hidden="false" customHeight="false" outlineLevel="0" collapsed="false">
      <c r="A2983" s="10" t="s">
        <v>5893</v>
      </c>
      <c r="B2983" s="10" t="s">
        <v>5894</v>
      </c>
      <c r="C2983" s="11"/>
      <c r="D2983" s="15" t="n">
        <v>1</v>
      </c>
      <c r="E2983" s="3" t="n">
        <f aca="false">C2983*D2983</f>
        <v>0</v>
      </c>
      <c r="F2983" s="13"/>
    </row>
    <row r="2984" s="14" customFormat="true" ht="25.5" hidden="false" customHeight="false" outlineLevel="0" collapsed="false">
      <c r="A2984" s="10" t="s">
        <v>5895</v>
      </c>
      <c r="B2984" s="10" t="s">
        <v>5896</v>
      </c>
      <c r="C2984" s="11"/>
      <c r="D2984" s="15" t="n">
        <v>1</v>
      </c>
      <c r="E2984" s="3" t="n">
        <f aca="false">C2984*D2984</f>
        <v>0</v>
      </c>
      <c r="F2984" s="13"/>
    </row>
    <row r="2985" s="14" customFormat="true" ht="25.5" hidden="false" customHeight="false" outlineLevel="0" collapsed="false">
      <c r="A2985" s="10" t="s">
        <v>5897</v>
      </c>
      <c r="B2985" s="10" t="s">
        <v>5898</v>
      </c>
      <c r="C2985" s="11"/>
      <c r="D2985" s="15" t="n">
        <v>1</v>
      </c>
      <c r="E2985" s="3" t="n">
        <f aca="false">C2985*D2985</f>
        <v>0</v>
      </c>
      <c r="F2985" s="13"/>
    </row>
    <row r="2986" s="14" customFormat="true" ht="25.5" hidden="false" customHeight="false" outlineLevel="0" collapsed="false">
      <c r="A2986" s="10" t="s">
        <v>5899</v>
      </c>
      <c r="B2986" s="10" t="s">
        <v>5900</v>
      </c>
      <c r="C2986" s="11"/>
      <c r="D2986" s="15" t="n">
        <v>1</v>
      </c>
      <c r="E2986" s="3" t="n">
        <f aca="false">C2986*D2986</f>
        <v>0</v>
      </c>
      <c r="F2986" s="13"/>
    </row>
    <row r="2987" s="14" customFormat="true" ht="25.5" hidden="false" customHeight="false" outlineLevel="0" collapsed="false">
      <c r="A2987" s="10" t="s">
        <v>5901</v>
      </c>
      <c r="B2987" s="10" t="s">
        <v>5902</v>
      </c>
      <c r="C2987" s="11"/>
      <c r="D2987" s="15" t="n">
        <v>1</v>
      </c>
      <c r="E2987" s="3" t="n">
        <f aca="false">C2987*D2987</f>
        <v>0</v>
      </c>
      <c r="F2987" s="13"/>
    </row>
    <row r="2988" s="14" customFormat="true" ht="12.75" hidden="false" customHeight="false" outlineLevel="0" collapsed="false">
      <c r="A2988" s="10" t="s">
        <v>5903</v>
      </c>
      <c r="B2988" s="10" t="s">
        <v>5904</v>
      </c>
      <c r="C2988" s="11"/>
      <c r="D2988" s="15" t="n">
        <v>1</v>
      </c>
      <c r="E2988" s="3" t="n">
        <f aca="false">C2988*D2988</f>
        <v>0</v>
      </c>
      <c r="F2988" s="13"/>
    </row>
    <row r="2989" s="14" customFormat="true" ht="12.75" hidden="false" customHeight="false" outlineLevel="0" collapsed="false">
      <c r="A2989" s="10" t="s">
        <v>5905</v>
      </c>
      <c r="B2989" s="10" t="s">
        <v>5906</v>
      </c>
      <c r="C2989" s="11"/>
      <c r="D2989" s="15" t="n">
        <v>1</v>
      </c>
      <c r="E2989" s="3" t="n">
        <f aca="false">C2989*D2989</f>
        <v>0</v>
      </c>
      <c r="F2989" s="13"/>
    </row>
    <row r="2990" s="14" customFormat="true" ht="12.75" hidden="false" customHeight="false" outlineLevel="0" collapsed="false">
      <c r="A2990" s="10" t="s">
        <v>5907</v>
      </c>
      <c r="B2990" s="10" t="s">
        <v>5908</v>
      </c>
      <c r="C2990" s="11"/>
      <c r="D2990" s="15" t="n">
        <v>1</v>
      </c>
      <c r="E2990" s="3" t="n">
        <f aca="false">C2990*D2990</f>
        <v>0</v>
      </c>
      <c r="F2990" s="13"/>
    </row>
    <row r="2991" s="14" customFormat="true" ht="12.75" hidden="false" customHeight="false" outlineLevel="0" collapsed="false">
      <c r="A2991" s="10" t="s">
        <v>5909</v>
      </c>
      <c r="B2991" s="10" t="s">
        <v>5910</v>
      </c>
      <c r="C2991" s="11"/>
      <c r="D2991" s="15" t="n">
        <v>1</v>
      </c>
      <c r="E2991" s="3" t="n">
        <f aca="false">C2991*D2991</f>
        <v>0</v>
      </c>
      <c r="F2991" s="13"/>
    </row>
    <row r="2992" s="14" customFormat="true" ht="12.75" hidden="false" customHeight="false" outlineLevel="0" collapsed="false">
      <c r="A2992" s="10" t="s">
        <v>5911</v>
      </c>
      <c r="B2992" s="10" t="s">
        <v>5912</v>
      </c>
      <c r="C2992" s="11"/>
      <c r="D2992" s="15" t="n">
        <v>1</v>
      </c>
      <c r="E2992" s="3" t="n">
        <f aca="false">C2992*D2992</f>
        <v>0</v>
      </c>
      <c r="F2992" s="13"/>
    </row>
    <row r="2993" s="14" customFormat="true" ht="12.75" hidden="false" customHeight="false" outlineLevel="0" collapsed="false">
      <c r="A2993" s="10" t="s">
        <v>5913</v>
      </c>
      <c r="B2993" s="10" t="s">
        <v>5914</v>
      </c>
      <c r="C2993" s="11"/>
      <c r="D2993" s="15" t="n">
        <v>1</v>
      </c>
      <c r="E2993" s="3" t="n">
        <f aca="false">C2993*D2993</f>
        <v>0</v>
      </c>
      <c r="F2993" s="13"/>
    </row>
    <row r="2994" s="14" customFormat="true" ht="12.75" hidden="false" customHeight="false" outlineLevel="0" collapsed="false">
      <c r="A2994" s="10" t="s">
        <v>5915</v>
      </c>
      <c r="B2994" s="10" t="s">
        <v>5916</v>
      </c>
      <c r="C2994" s="11"/>
      <c r="D2994" s="15" t="n">
        <v>3</v>
      </c>
      <c r="E2994" s="3" t="n">
        <f aca="false">C2994*D2994</f>
        <v>0</v>
      </c>
      <c r="F2994" s="13"/>
    </row>
    <row r="2995" s="14" customFormat="true" ht="12.75" hidden="false" customHeight="false" outlineLevel="0" collapsed="false">
      <c r="A2995" s="10" t="s">
        <v>5917</v>
      </c>
      <c r="B2995" s="10" t="s">
        <v>5918</v>
      </c>
      <c r="C2995" s="11"/>
      <c r="D2995" s="15" t="n">
        <v>3</v>
      </c>
      <c r="E2995" s="3" t="n">
        <f aca="false">C2995*D2995</f>
        <v>0</v>
      </c>
      <c r="F2995" s="13"/>
    </row>
    <row r="2996" s="14" customFormat="true" ht="12.75" hidden="false" customHeight="false" outlineLevel="0" collapsed="false">
      <c r="A2996" s="10" t="s">
        <v>5919</v>
      </c>
      <c r="B2996" s="10" t="s">
        <v>5920</v>
      </c>
      <c r="C2996" s="11"/>
      <c r="D2996" s="15" t="n">
        <v>3</v>
      </c>
      <c r="E2996" s="3" t="n">
        <f aca="false">C2996*D2996</f>
        <v>0</v>
      </c>
      <c r="F2996" s="13"/>
    </row>
    <row r="2997" s="14" customFormat="true" ht="12.75" hidden="false" customHeight="false" outlineLevel="0" collapsed="false">
      <c r="A2997" s="10" t="s">
        <v>5921</v>
      </c>
      <c r="B2997" s="10" t="s">
        <v>5922</v>
      </c>
      <c r="C2997" s="11"/>
      <c r="D2997" s="15" t="n">
        <v>3</v>
      </c>
      <c r="E2997" s="3" t="n">
        <f aca="false">C2997*D2997</f>
        <v>0</v>
      </c>
      <c r="F2997" s="13"/>
    </row>
    <row r="2998" s="14" customFormat="true" ht="12.75" hidden="false" customHeight="false" outlineLevel="0" collapsed="false">
      <c r="A2998" s="10" t="s">
        <v>5923</v>
      </c>
      <c r="B2998" s="10" t="s">
        <v>5924</v>
      </c>
      <c r="C2998" s="11"/>
      <c r="D2998" s="15" t="n">
        <v>1</v>
      </c>
      <c r="E2998" s="3" t="n">
        <f aca="false">C2998*D2998</f>
        <v>0</v>
      </c>
      <c r="F2998" s="13"/>
    </row>
    <row r="2999" s="14" customFormat="true" ht="12.75" hidden="false" customHeight="false" outlineLevel="0" collapsed="false">
      <c r="A2999" s="10" t="s">
        <v>5925</v>
      </c>
      <c r="B2999" s="10" t="s">
        <v>5926</v>
      </c>
      <c r="C2999" s="11"/>
      <c r="D2999" s="15" t="n">
        <v>1</v>
      </c>
      <c r="E2999" s="3" t="n">
        <f aca="false">C2999*D2999</f>
        <v>0</v>
      </c>
      <c r="F2999" s="13"/>
    </row>
    <row r="3000" s="14" customFormat="true" ht="12.75" hidden="false" customHeight="false" outlineLevel="0" collapsed="false">
      <c r="A3000" s="10" t="s">
        <v>5927</v>
      </c>
      <c r="B3000" s="10" t="s">
        <v>5928</v>
      </c>
      <c r="C3000" s="11"/>
      <c r="D3000" s="15" t="n">
        <v>1</v>
      </c>
      <c r="E3000" s="3" t="n">
        <f aca="false">C3000*D3000</f>
        <v>0</v>
      </c>
      <c r="F3000" s="13"/>
    </row>
    <row r="3001" s="14" customFormat="true" ht="12.75" hidden="false" customHeight="false" outlineLevel="0" collapsed="false">
      <c r="A3001" s="10" t="s">
        <v>5929</v>
      </c>
      <c r="B3001" s="10" t="s">
        <v>5930</v>
      </c>
      <c r="C3001" s="11"/>
      <c r="D3001" s="15" t="n">
        <v>1</v>
      </c>
      <c r="E3001" s="3" t="n">
        <f aca="false">C3001*D3001</f>
        <v>0</v>
      </c>
      <c r="F3001" s="13"/>
    </row>
    <row r="3002" s="14" customFormat="true" ht="12.75" hidden="false" customHeight="false" outlineLevel="0" collapsed="false">
      <c r="A3002" s="10" t="s">
        <v>5931</v>
      </c>
      <c r="B3002" s="10" t="s">
        <v>5932</v>
      </c>
      <c r="C3002" s="11"/>
      <c r="D3002" s="15" t="n">
        <v>1</v>
      </c>
      <c r="E3002" s="3" t="n">
        <f aca="false">C3002*D3002</f>
        <v>0</v>
      </c>
      <c r="F3002" s="13"/>
    </row>
    <row r="3003" s="14" customFormat="true" ht="12.75" hidden="false" customHeight="false" outlineLevel="0" collapsed="false">
      <c r="A3003" s="10" t="s">
        <v>5933</v>
      </c>
      <c r="B3003" s="10" t="s">
        <v>5934</v>
      </c>
      <c r="C3003" s="11"/>
      <c r="D3003" s="15" t="n">
        <v>1</v>
      </c>
      <c r="E3003" s="3" t="n">
        <f aca="false">C3003*D3003</f>
        <v>0</v>
      </c>
      <c r="F3003" s="13"/>
    </row>
    <row r="3004" s="14" customFormat="true" ht="12.75" hidden="false" customHeight="false" outlineLevel="0" collapsed="false">
      <c r="A3004" s="10" t="s">
        <v>5935</v>
      </c>
      <c r="B3004" s="10" t="s">
        <v>5936</v>
      </c>
      <c r="C3004" s="11"/>
      <c r="D3004" s="15" t="n">
        <v>1</v>
      </c>
      <c r="E3004" s="3" t="n">
        <f aca="false">C3004*D3004</f>
        <v>0</v>
      </c>
      <c r="F3004" s="13"/>
    </row>
    <row r="3005" s="14" customFormat="true" ht="12.75" hidden="false" customHeight="false" outlineLevel="0" collapsed="false">
      <c r="A3005" s="10" t="s">
        <v>5937</v>
      </c>
      <c r="B3005" s="10" t="s">
        <v>5938</v>
      </c>
      <c r="C3005" s="11"/>
      <c r="D3005" s="15" t="n">
        <v>1</v>
      </c>
      <c r="E3005" s="3" t="n">
        <f aca="false">C3005*D3005</f>
        <v>0</v>
      </c>
      <c r="F3005" s="13"/>
    </row>
    <row r="3006" s="14" customFormat="true" ht="12.75" hidden="false" customHeight="false" outlineLevel="0" collapsed="false">
      <c r="A3006" s="10" t="s">
        <v>5939</v>
      </c>
      <c r="B3006" s="10" t="s">
        <v>5940</v>
      </c>
      <c r="C3006" s="11"/>
      <c r="D3006" s="15" t="n">
        <v>1</v>
      </c>
      <c r="E3006" s="3" t="n">
        <f aca="false">C3006*D3006</f>
        <v>0</v>
      </c>
      <c r="F3006" s="13"/>
    </row>
    <row r="3007" s="14" customFormat="true" ht="12.75" hidden="false" customHeight="false" outlineLevel="0" collapsed="false">
      <c r="A3007" s="10" t="s">
        <v>5941</v>
      </c>
      <c r="B3007" s="10" t="s">
        <v>5942</v>
      </c>
      <c r="C3007" s="11"/>
      <c r="D3007" s="15" t="n">
        <v>1</v>
      </c>
      <c r="E3007" s="3" t="n">
        <f aca="false">C3007*D3007</f>
        <v>0</v>
      </c>
      <c r="F3007" s="13"/>
    </row>
    <row r="3008" s="14" customFormat="true" ht="12.75" hidden="false" customHeight="false" outlineLevel="0" collapsed="false">
      <c r="A3008" s="10" t="s">
        <v>5943</v>
      </c>
      <c r="B3008" s="10" t="s">
        <v>5944</v>
      </c>
      <c r="C3008" s="11"/>
      <c r="D3008" s="15" t="n">
        <v>1</v>
      </c>
      <c r="E3008" s="3" t="n">
        <f aca="false">C3008*D3008</f>
        <v>0</v>
      </c>
      <c r="F3008" s="13"/>
    </row>
    <row r="3009" s="14" customFormat="true" ht="12.75" hidden="false" customHeight="false" outlineLevel="0" collapsed="false">
      <c r="A3009" s="10" t="s">
        <v>5945</v>
      </c>
      <c r="B3009" s="10" t="s">
        <v>5946</v>
      </c>
      <c r="C3009" s="11"/>
      <c r="D3009" s="15" t="n">
        <v>1</v>
      </c>
      <c r="E3009" s="3" t="n">
        <f aca="false">C3009*D3009</f>
        <v>0</v>
      </c>
      <c r="F3009" s="13"/>
    </row>
    <row r="3010" s="14" customFormat="true" ht="12.75" hidden="false" customHeight="false" outlineLevel="0" collapsed="false">
      <c r="A3010" s="10" t="s">
        <v>5947</v>
      </c>
      <c r="B3010" s="10" t="s">
        <v>4863</v>
      </c>
      <c r="C3010" s="11"/>
      <c r="D3010" s="15" t="n">
        <v>1</v>
      </c>
      <c r="E3010" s="3" t="n">
        <f aca="false">C3010*D3010</f>
        <v>0</v>
      </c>
      <c r="F3010" s="13"/>
    </row>
    <row r="3011" s="14" customFormat="true" ht="12.75" hidden="false" customHeight="false" outlineLevel="0" collapsed="false">
      <c r="A3011" s="10" t="s">
        <v>5948</v>
      </c>
      <c r="B3011" s="10" t="s">
        <v>5949</v>
      </c>
      <c r="C3011" s="11"/>
      <c r="D3011" s="15" t="n">
        <v>1</v>
      </c>
      <c r="E3011" s="3" t="n">
        <f aca="false">C3011*D3011</f>
        <v>0</v>
      </c>
      <c r="F3011" s="13"/>
    </row>
    <row r="3012" s="14" customFormat="true" ht="12.75" hidden="false" customHeight="false" outlineLevel="0" collapsed="false">
      <c r="A3012" s="10" t="s">
        <v>5950</v>
      </c>
      <c r="B3012" s="10" t="s">
        <v>5951</v>
      </c>
      <c r="C3012" s="11"/>
      <c r="D3012" s="15" t="n">
        <v>1</v>
      </c>
      <c r="E3012" s="3" t="n">
        <f aca="false">C3012*D3012</f>
        <v>0</v>
      </c>
      <c r="F3012" s="13"/>
    </row>
    <row r="3013" s="14" customFormat="true" ht="12.75" hidden="false" customHeight="false" outlineLevel="0" collapsed="false">
      <c r="A3013" s="10" t="s">
        <v>5952</v>
      </c>
      <c r="B3013" s="10" t="s">
        <v>5953</v>
      </c>
      <c r="C3013" s="11"/>
      <c r="D3013" s="15" t="n">
        <v>1</v>
      </c>
      <c r="E3013" s="3" t="n">
        <f aca="false">C3013*D3013</f>
        <v>0</v>
      </c>
      <c r="F3013" s="13"/>
    </row>
    <row r="3014" s="14" customFormat="true" ht="12.75" hidden="false" customHeight="false" outlineLevel="0" collapsed="false">
      <c r="A3014" s="10" t="s">
        <v>5954</v>
      </c>
      <c r="B3014" s="10" t="s">
        <v>5955</v>
      </c>
      <c r="C3014" s="11"/>
      <c r="D3014" s="15" t="n">
        <v>1</v>
      </c>
      <c r="E3014" s="3" t="n">
        <f aca="false">C3014*D3014</f>
        <v>0</v>
      </c>
      <c r="F3014" s="13"/>
    </row>
    <row r="3015" s="14" customFormat="true" ht="12.75" hidden="false" customHeight="false" outlineLevel="0" collapsed="false">
      <c r="A3015" s="10" t="s">
        <v>5956</v>
      </c>
      <c r="B3015" s="10" t="s">
        <v>5957</v>
      </c>
      <c r="C3015" s="11"/>
      <c r="D3015" s="15" t="n">
        <v>1</v>
      </c>
      <c r="E3015" s="3" t="n">
        <f aca="false">C3015*D3015</f>
        <v>0</v>
      </c>
      <c r="F3015" s="13"/>
    </row>
    <row r="3016" s="14" customFormat="true" ht="12.75" hidden="false" customHeight="false" outlineLevel="0" collapsed="false">
      <c r="A3016" s="10" t="s">
        <v>5958</v>
      </c>
      <c r="B3016" s="10" t="s">
        <v>5959</v>
      </c>
      <c r="C3016" s="11"/>
      <c r="D3016" s="15" t="n">
        <v>1</v>
      </c>
      <c r="E3016" s="3" t="n">
        <f aca="false">C3016*D3016</f>
        <v>0</v>
      </c>
      <c r="F3016" s="13"/>
    </row>
    <row r="3017" s="14" customFormat="true" ht="12.75" hidden="false" customHeight="false" outlineLevel="0" collapsed="false">
      <c r="A3017" s="10" t="s">
        <v>5960</v>
      </c>
      <c r="B3017" s="10" t="s">
        <v>5961</v>
      </c>
      <c r="C3017" s="11"/>
      <c r="D3017" s="15" t="n">
        <v>1</v>
      </c>
      <c r="E3017" s="3" t="n">
        <f aca="false">C3017*D3017</f>
        <v>0</v>
      </c>
      <c r="F3017" s="13"/>
    </row>
    <row r="3018" s="14" customFormat="true" ht="12.75" hidden="false" customHeight="false" outlineLevel="0" collapsed="false">
      <c r="A3018" s="10" t="s">
        <v>5962</v>
      </c>
      <c r="B3018" s="10" t="s">
        <v>5963</v>
      </c>
      <c r="C3018" s="11"/>
      <c r="D3018" s="15" t="n">
        <v>1</v>
      </c>
      <c r="E3018" s="3" t="n">
        <f aca="false">C3018*D3018</f>
        <v>0</v>
      </c>
      <c r="F3018" s="13"/>
    </row>
    <row r="3019" s="14" customFormat="true" ht="12.75" hidden="false" customHeight="false" outlineLevel="0" collapsed="false">
      <c r="A3019" s="10" t="s">
        <v>5964</v>
      </c>
      <c r="B3019" s="10" t="s">
        <v>5965</v>
      </c>
      <c r="C3019" s="11"/>
      <c r="D3019" s="15" t="n">
        <v>1</v>
      </c>
      <c r="E3019" s="3" t="n">
        <f aca="false">C3019*D3019</f>
        <v>0</v>
      </c>
      <c r="F3019" s="13"/>
    </row>
    <row r="3020" s="14" customFormat="true" ht="12.75" hidden="false" customHeight="false" outlineLevel="0" collapsed="false">
      <c r="A3020" s="10" t="s">
        <v>5966</v>
      </c>
      <c r="B3020" s="10" t="s">
        <v>5967</v>
      </c>
      <c r="C3020" s="11"/>
      <c r="D3020" s="15" t="n">
        <v>1</v>
      </c>
      <c r="E3020" s="3" t="n">
        <f aca="false">C3020*D3020</f>
        <v>0</v>
      </c>
      <c r="F3020" s="13"/>
    </row>
    <row r="3021" s="14" customFormat="true" ht="12.75" hidden="false" customHeight="false" outlineLevel="0" collapsed="false">
      <c r="A3021" s="10" t="s">
        <v>5968</v>
      </c>
      <c r="B3021" s="10" t="s">
        <v>5969</v>
      </c>
      <c r="C3021" s="11"/>
      <c r="D3021" s="15" t="n">
        <v>1</v>
      </c>
      <c r="E3021" s="3" t="n">
        <f aca="false">C3021*D3021</f>
        <v>0</v>
      </c>
      <c r="F3021" s="13"/>
    </row>
    <row r="3022" s="14" customFormat="true" ht="12.75" hidden="false" customHeight="false" outlineLevel="0" collapsed="false">
      <c r="A3022" s="10" t="s">
        <v>5970</v>
      </c>
      <c r="B3022" s="10" t="s">
        <v>5971</v>
      </c>
      <c r="C3022" s="11"/>
      <c r="D3022" s="15" t="n">
        <v>1</v>
      </c>
      <c r="E3022" s="3" t="n">
        <f aca="false">C3022*D3022</f>
        <v>0</v>
      </c>
      <c r="F3022" s="13"/>
    </row>
    <row r="3023" s="14" customFormat="true" ht="12.75" hidden="false" customHeight="false" outlineLevel="0" collapsed="false">
      <c r="A3023" s="10" t="s">
        <v>5972</v>
      </c>
      <c r="B3023" s="10" t="s">
        <v>5973</v>
      </c>
      <c r="C3023" s="11"/>
      <c r="D3023" s="15" t="n">
        <v>1</v>
      </c>
      <c r="E3023" s="3" t="n">
        <f aca="false">C3023*D3023</f>
        <v>0</v>
      </c>
      <c r="F3023" s="13"/>
    </row>
    <row r="3024" s="14" customFormat="true" ht="12.75" hidden="false" customHeight="false" outlineLevel="0" collapsed="false">
      <c r="A3024" s="10" t="s">
        <v>5974</v>
      </c>
      <c r="B3024" s="10" t="s">
        <v>5975</v>
      </c>
      <c r="C3024" s="11"/>
      <c r="D3024" s="15" t="n">
        <v>1</v>
      </c>
      <c r="E3024" s="3" t="n">
        <f aca="false">C3024*D3024</f>
        <v>0</v>
      </c>
      <c r="F3024" s="13"/>
    </row>
    <row r="3025" s="14" customFormat="true" ht="12.75" hidden="false" customHeight="false" outlineLevel="0" collapsed="false">
      <c r="A3025" s="10" t="s">
        <v>5976</v>
      </c>
      <c r="B3025" s="10" t="s">
        <v>5977</v>
      </c>
      <c r="C3025" s="11"/>
      <c r="D3025" s="15" t="n">
        <v>5</v>
      </c>
      <c r="E3025" s="3" t="n">
        <f aca="false">C3025*D3025</f>
        <v>0</v>
      </c>
      <c r="F3025" s="13"/>
    </row>
    <row r="3026" s="14" customFormat="true" ht="12.75" hidden="false" customHeight="false" outlineLevel="0" collapsed="false">
      <c r="A3026" s="10" t="s">
        <v>5978</v>
      </c>
      <c r="B3026" s="10" t="s">
        <v>5979</v>
      </c>
      <c r="C3026" s="11"/>
      <c r="D3026" s="15" t="n">
        <v>5</v>
      </c>
      <c r="E3026" s="3" t="n">
        <f aca="false">C3026*D3026</f>
        <v>0</v>
      </c>
      <c r="F3026" s="13"/>
    </row>
    <row r="3027" s="14" customFormat="true" ht="12.75" hidden="false" customHeight="false" outlineLevel="0" collapsed="false">
      <c r="A3027" s="10" t="s">
        <v>5980</v>
      </c>
      <c r="B3027" s="10" t="s">
        <v>5981</v>
      </c>
      <c r="C3027" s="11"/>
      <c r="D3027" s="15" t="n">
        <v>5</v>
      </c>
      <c r="E3027" s="3" t="n">
        <f aca="false">C3027*D3027</f>
        <v>0</v>
      </c>
      <c r="F3027" s="13"/>
    </row>
    <row r="3028" s="14" customFormat="true" ht="12.75" hidden="false" customHeight="false" outlineLevel="0" collapsed="false">
      <c r="A3028" s="10" t="s">
        <v>5982</v>
      </c>
      <c r="B3028" s="10" t="s">
        <v>5983</v>
      </c>
      <c r="C3028" s="11"/>
      <c r="D3028" s="15" t="n">
        <v>5</v>
      </c>
      <c r="E3028" s="3" t="n">
        <f aca="false">C3028*D3028</f>
        <v>0</v>
      </c>
      <c r="F3028" s="13"/>
    </row>
    <row r="3029" s="14" customFormat="true" ht="12.75" hidden="false" customHeight="false" outlineLevel="0" collapsed="false">
      <c r="A3029" s="10" t="s">
        <v>5984</v>
      </c>
      <c r="B3029" s="10" t="s">
        <v>5985</v>
      </c>
      <c r="C3029" s="11"/>
      <c r="D3029" s="15" t="n">
        <v>5</v>
      </c>
      <c r="E3029" s="3" t="n">
        <f aca="false">C3029*D3029</f>
        <v>0</v>
      </c>
      <c r="F3029" s="13"/>
    </row>
    <row r="3030" s="14" customFormat="true" ht="12.75" hidden="false" customHeight="false" outlineLevel="0" collapsed="false">
      <c r="A3030" s="10" t="s">
        <v>5986</v>
      </c>
      <c r="B3030" s="10" t="s">
        <v>5987</v>
      </c>
      <c r="C3030" s="11"/>
      <c r="D3030" s="15" t="n">
        <v>5</v>
      </c>
      <c r="E3030" s="3" t="n">
        <f aca="false">C3030*D3030</f>
        <v>0</v>
      </c>
      <c r="F3030" s="13"/>
    </row>
    <row r="3031" s="14" customFormat="true" ht="12.75" hidden="false" customHeight="false" outlineLevel="0" collapsed="false">
      <c r="A3031" s="10" t="s">
        <v>5988</v>
      </c>
      <c r="B3031" s="10" t="s">
        <v>5989</v>
      </c>
      <c r="C3031" s="11"/>
      <c r="D3031" s="15" t="n">
        <v>1</v>
      </c>
      <c r="E3031" s="3" t="n">
        <f aca="false">C3031*D3031</f>
        <v>0</v>
      </c>
      <c r="F3031" s="13"/>
    </row>
    <row r="3032" s="14" customFormat="true" ht="12.75" hidden="false" customHeight="false" outlineLevel="0" collapsed="false">
      <c r="A3032" s="10" t="s">
        <v>5990</v>
      </c>
      <c r="B3032" s="10" t="s">
        <v>5991</v>
      </c>
      <c r="C3032" s="11"/>
      <c r="D3032" s="15" t="n">
        <v>1</v>
      </c>
      <c r="E3032" s="3" t="n">
        <f aca="false">C3032*D3032</f>
        <v>0</v>
      </c>
      <c r="F3032" s="13"/>
    </row>
    <row r="3033" s="14" customFormat="true" ht="12.75" hidden="false" customHeight="false" outlineLevel="0" collapsed="false">
      <c r="A3033" s="10" t="s">
        <v>5992</v>
      </c>
      <c r="B3033" s="10" t="s">
        <v>5993</v>
      </c>
      <c r="C3033" s="11"/>
      <c r="D3033" s="15" t="n">
        <v>1</v>
      </c>
      <c r="E3033" s="3" t="n">
        <f aca="false">C3033*D3033</f>
        <v>0</v>
      </c>
      <c r="F3033" s="13"/>
    </row>
    <row r="3034" s="14" customFormat="true" ht="12.75" hidden="false" customHeight="false" outlineLevel="0" collapsed="false">
      <c r="A3034" s="10" t="s">
        <v>5994</v>
      </c>
      <c r="B3034" s="10" t="s">
        <v>5995</v>
      </c>
      <c r="C3034" s="11"/>
      <c r="D3034" s="15" t="n">
        <v>1</v>
      </c>
      <c r="E3034" s="3" t="n">
        <f aca="false">C3034*D3034</f>
        <v>0</v>
      </c>
      <c r="F3034" s="13"/>
    </row>
    <row r="3035" s="14" customFormat="true" ht="12.75" hidden="false" customHeight="false" outlineLevel="0" collapsed="false">
      <c r="A3035" s="10" t="s">
        <v>5996</v>
      </c>
      <c r="B3035" s="10" t="s">
        <v>5997</v>
      </c>
      <c r="C3035" s="11"/>
      <c r="D3035" s="15" t="n">
        <v>1</v>
      </c>
      <c r="E3035" s="3" t="n">
        <f aca="false">C3035*D3035</f>
        <v>0</v>
      </c>
      <c r="F3035" s="13"/>
    </row>
    <row r="3036" s="14" customFormat="true" ht="12.75" hidden="false" customHeight="false" outlineLevel="0" collapsed="false">
      <c r="A3036" s="10" t="s">
        <v>5998</v>
      </c>
      <c r="B3036" s="10" t="s">
        <v>5999</v>
      </c>
      <c r="C3036" s="11"/>
      <c r="D3036" s="15" t="n">
        <v>1</v>
      </c>
      <c r="E3036" s="3" t="n">
        <f aca="false">C3036*D3036</f>
        <v>0</v>
      </c>
      <c r="F3036" s="13"/>
    </row>
    <row r="3037" s="14" customFormat="true" ht="12.75" hidden="false" customHeight="false" outlineLevel="0" collapsed="false">
      <c r="A3037" s="10" t="s">
        <v>6000</v>
      </c>
      <c r="B3037" s="10" t="s">
        <v>6001</v>
      </c>
      <c r="C3037" s="11"/>
      <c r="D3037" s="15" t="n">
        <v>1</v>
      </c>
      <c r="E3037" s="3" t="n">
        <f aca="false">C3037*D3037</f>
        <v>0</v>
      </c>
      <c r="F3037" s="13"/>
    </row>
    <row r="3038" s="14" customFormat="true" ht="12.75" hidden="false" customHeight="false" outlineLevel="0" collapsed="false">
      <c r="A3038" s="10" t="s">
        <v>6002</v>
      </c>
      <c r="B3038" s="10" t="s">
        <v>6003</v>
      </c>
      <c r="C3038" s="11"/>
      <c r="D3038" s="15" t="n">
        <v>1</v>
      </c>
      <c r="E3038" s="3" t="n">
        <f aca="false">C3038*D3038</f>
        <v>0</v>
      </c>
      <c r="F3038" s="13"/>
    </row>
    <row r="3039" s="14" customFormat="true" ht="12.75" hidden="false" customHeight="false" outlineLevel="0" collapsed="false">
      <c r="A3039" s="10" t="s">
        <v>6004</v>
      </c>
      <c r="B3039" s="10" t="s">
        <v>6005</v>
      </c>
      <c r="C3039" s="11"/>
      <c r="D3039" s="15" t="n">
        <v>1</v>
      </c>
      <c r="E3039" s="3" t="n">
        <f aca="false">C3039*D3039</f>
        <v>0</v>
      </c>
      <c r="F3039" s="13"/>
    </row>
    <row r="3040" s="14" customFormat="true" ht="12.75" hidden="false" customHeight="false" outlineLevel="0" collapsed="false">
      <c r="A3040" s="10" t="s">
        <v>6006</v>
      </c>
      <c r="B3040" s="10" t="s">
        <v>6007</v>
      </c>
      <c r="C3040" s="11"/>
      <c r="D3040" s="15" t="n">
        <v>1</v>
      </c>
      <c r="E3040" s="3" t="n">
        <f aca="false">C3040*D3040</f>
        <v>0</v>
      </c>
      <c r="F3040" s="13"/>
    </row>
    <row r="3041" s="14" customFormat="true" ht="12.75" hidden="false" customHeight="false" outlineLevel="0" collapsed="false">
      <c r="A3041" s="10" t="s">
        <v>6008</v>
      </c>
      <c r="B3041" s="10" t="s">
        <v>6009</v>
      </c>
      <c r="C3041" s="11"/>
      <c r="D3041" s="15" t="n">
        <v>1</v>
      </c>
      <c r="E3041" s="3" t="n">
        <f aca="false">C3041*D3041</f>
        <v>0</v>
      </c>
      <c r="F3041" s="13"/>
    </row>
    <row r="3042" s="14" customFormat="true" ht="12.75" hidden="false" customHeight="false" outlineLevel="0" collapsed="false">
      <c r="A3042" s="10" t="s">
        <v>6010</v>
      </c>
      <c r="B3042" s="10" t="s">
        <v>6011</v>
      </c>
      <c r="C3042" s="11"/>
      <c r="D3042" s="15" t="n">
        <v>1</v>
      </c>
      <c r="E3042" s="3" t="n">
        <f aca="false">C3042*D3042</f>
        <v>0</v>
      </c>
      <c r="F3042" s="13"/>
    </row>
    <row r="3043" s="14" customFormat="true" ht="12.75" hidden="false" customHeight="false" outlineLevel="0" collapsed="false">
      <c r="A3043" s="10" t="s">
        <v>6012</v>
      </c>
      <c r="B3043" s="10" t="s">
        <v>6013</v>
      </c>
      <c r="C3043" s="11"/>
      <c r="D3043" s="15" t="n">
        <v>1</v>
      </c>
      <c r="E3043" s="3" t="n">
        <f aca="false">C3043*D3043</f>
        <v>0</v>
      </c>
      <c r="F3043" s="13"/>
    </row>
    <row r="3044" s="14" customFormat="true" ht="12.75" hidden="false" customHeight="false" outlineLevel="0" collapsed="false">
      <c r="A3044" s="10" t="s">
        <v>6014</v>
      </c>
      <c r="B3044" s="10" t="s">
        <v>6015</v>
      </c>
      <c r="C3044" s="11"/>
      <c r="D3044" s="15" t="n">
        <v>1</v>
      </c>
      <c r="E3044" s="3" t="n">
        <f aca="false">C3044*D3044</f>
        <v>0</v>
      </c>
      <c r="F3044" s="13"/>
    </row>
    <row r="3045" s="14" customFormat="true" ht="12.75" hidden="false" customHeight="false" outlineLevel="0" collapsed="false">
      <c r="A3045" s="10" t="s">
        <v>6016</v>
      </c>
      <c r="B3045" s="10" t="s">
        <v>6017</v>
      </c>
      <c r="C3045" s="11"/>
      <c r="D3045" s="15" t="n">
        <v>1</v>
      </c>
      <c r="E3045" s="3" t="n">
        <f aca="false">C3045*D3045</f>
        <v>0</v>
      </c>
      <c r="F3045" s="13"/>
    </row>
    <row r="3046" s="14" customFormat="true" ht="12.75" hidden="false" customHeight="false" outlineLevel="0" collapsed="false">
      <c r="A3046" s="10" t="s">
        <v>6018</v>
      </c>
      <c r="B3046" s="10" t="s">
        <v>6019</v>
      </c>
      <c r="C3046" s="11"/>
      <c r="D3046" s="15" t="n">
        <v>1</v>
      </c>
      <c r="E3046" s="3" t="n">
        <f aca="false">C3046*D3046</f>
        <v>0</v>
      </c>
      <c r="F3046" s="13"/>
    </row>
    <row r="3047" s="14" customFormat="true" ht="12.75" hidden="false" customHeight="false" outlineLevel="0" collapsed="false">
      <c r="A3047" s="10" t="s">
        <v>6020</v>
      </c>
      <c r="B3047" s="10" t="s">
        <v>6021</v>
      </c>
      <c r="C3047" s="11"/>
      <c r="D3047" s="15" t="n">
        <v>1</v>
      </c>
      <c r="E3047" s="3" t="n">
        <f aca="false">C3047*D3047</f>
        <v>0</v>
      </c>
      <c r="F3047" s="13"/>
    </row>
    <row r="3048" s="14" customFormat="true" ht="12.75" hidden="false" customHeight="false" outlineLevel="0" collapsed="false">
      <c r="A3048" s="10" t="s">
        <v>6022</v>
      </c>
      <c r="B3048" s="10" t="s">
        <v>6023</v>
      </c>
      <c r="C3048" s="11"/>
      <c r="D3048" s="15" t="n">
        <v>1</v>
      </c>
      <c r="E3048" s="3" t="n">
        <f aca="false">C3048*D3048</f>
        <v>0</v>
      </c>
      <c r="F3048" s="13"/>
    </row>
    <row r="3049" s="14" customFormat="true" ht="12.75" hidden="false" customHeight="false" outlineLevel="0" collapsed="false">
      <c r="A3049" s="10" t="s">
        <v>6024</v>
      </c>
      <c r="B3049" s="10" t="s">
        <v>6025</v>
      </c>
      <c r="C3049" s="11"/>
      <c r="D3049" s="15" t="n">
        <v>1</v>
      </c>
      <c r="E3049" s="3" t="n">
        <f aca="false">C3049*D3049</f>
        <v>0</v>
      </c>
      <c r="F3049" s="13"/>
    </row>
    <row r="3050" s="14" customFormat="true" ht="12.75" hidden="false" customHeight="false" outlineLevel="0" collapsed="false">
      <c r="A3050" s="10" t="s">
        <v>6026</v>
      </c>
      <c r="B3050" s="10" t="s">
        <v>6027</v>
      </c>
      <c r="C3050" s="11"/>
      <c r="D3050" s="15" t="n">
        <v>1</v>
      </c>
      <c r="E3050" s="3" t="n">
        <f aca="false">C3050*D3050</f>
        <v>0</v>
      </c>
      <c r="F3050" s="13"/>
    </row>
    <row r="3051" s="14" customFormat="true" ht="12.75" hidden="false" customHeight="false" outlineLevel="0" collapsed="false">
      <c r="A3051" s="10" t="s">
        <v>6028</v>
      </c>
      <c r="B3051" s="10" t="s">
        <v>6029</v>
      </c>
      <c r="C3051" s="11"/>
      <c r="D3051" s="15" t="n">
        <v>1</v>
      </c>
      <c r="E3051" s="3" t="n">
        <f aca="false">C3051*D3051</f>
        <v>0</v>
      </c>
      <c r="F3051" s="13"/>
    </row>
    <row r="3052" s="14" customFormat="true" ht="12.75" hidden="false" customHeight="false" outlineLevel="0" collapsed="false">
      <c r="A3052" s="10" t="s">
        <v>6030</v>
      </c>
      <c r="B3052" s="10" t="s">
        <v>6031</v>
      </c>
      <c r="C3052" s="11"/>
      <c r="D3052" s="15" t="n">
        <v>1</v>
      </c>
      <c r="E3052" s="3" t="n">
        <f aca="false">C3052*D3052</f>
        <v>0</v>
      </c>
      <c r="F3052" s="13"/>
    </row>
    <row r="3053" s="14" customFormat="true" ht="12.75" hidden="false" customHeight="false" outlineLevel="0" collapsed="false">
      <c r="A3053" s="10" t="s">
        <v>6032</v>
      </c>
      <c r="B3053" s="10" t="s">
        <v>6033</v>
      </c>
      <c r="C3053" s="11"/>
      <c r="D3053" s="15" t="n">
        <v>1</v>
      </c>
      <c r="E3053" s="3" t="n">
        <f aca="false">C3053*D3053</f>
        <v>0</v>
      </c>
      <c r="F3053" s="13"/>
    </row>
    <row r="3054" s="14" customFormat="true" ht="12.75" hidden="false" customHeight="false" outlineLevel="0" collapsed="false">
      <c r="A3054" s="10" t="s">
        <v>6034</v>
      </c>
      <c r="B3054" s="10" t="s">
        <v>6035</v>
      </c>
      <c r="C3054" s="11"/>
      <c r="D3054" s="15" t="n">
        <v>1</v>
      </c>
      <c r="E3054" s="3" t="n">
        <f aca="false">C3054*D3054</f>
        <v>0</v>
      </c>
      <c r="F3054" s="13"/>
    </row>
    <row r="3055" s="14" customFormat="true" ht="12.75" hidden="false" customHeight="false" outlineLevel="0" collapsed="false">
      <c r="A3055" s="10" t="s">
        <v>6036</v>
      </c>
      <c r="B3055" s="10" t="s">
        <v>6037</v>
      </c>
      <c r="C3055" s="11"/>
      <c r="D3055" s="15" t="n">
        <v>1</v>
      </c>
      <c r="E3055" s="3" t="n">
        <f aca="false">C3055*D3055</f>
        <v>0</v>
      </c>
      <c r="F3055" s="13"/>
    </row>
    <row r="3056" s="14" customFormat="true" ht="12.75" hidden="false" customHeight="false" outlineLevel="0" collapsed="false">
      <c r="A3056" s="10" t="s">
        <v>6038</v>
      </c>
      <c r="B3056" s="10" t="s">
        <v>6039</v>
      </c>
      <c r="C3056" s="11"/>
      <c r="D3056" s="15" t="n">
        <v>1</v>
      </c>
      <c r="E3056" s="3" t="n">
        <f aca="false">C3056*D3056</f>
        <v>0</v>
      </c>
      <c r="F3056" s="13"/>
    </row>
    <row r="3057" s="14" customFormat="true" ht="12.75" hidden="false" customHeight="false" outlineLevel="0" collapsed="false">
      <c r="A3057" s="10" t="s">
        <v>6040</v>
      </c>
      <c r="B3057" s="10" t="s">
        <v>6041</v>
      </c>
      <c r="C3057" s="11"/>
      <c r="D3057" s="15" t="n">
        <v>1</v>
      </c>
      <c r="E3057" s="3" t="n">
        <f aca="false">C3057*D3057</f>
        <v>0</v>
      </c>
      <c r="F3057" s="13"/>
    </row>
    <row r="3058" s="14" customFormat="true" ht="12.75" hidden="false" customHeight="false" outlineLevel="0" collapsed="false">
      <c r="A3058" s="10" t="s">
        <v>6042</v>
      </c>
      <c r="B3058" s="10" t="s">
        <v>6043</v>
      </c>
      <c r="C3058" s="11"/>
      <c r="D3058" s="15" t="n">
        <v>1</v>
      </c>
      <c r="E3058" s="3" t="n">
        <f aca="false">C3058*D3058</f>
        <v>0</v>
      </c>
      <c r="F3058" s="13"/>
    </row>
    <row r="3059" s="14" customFormat="true" ht="12.75" hidden="false" customHeight="false" outlineLevel="0" collapsed="false">
      <c r="A3059" s="10" t="s">
        <v>6044</v>
      </c>
      <c r="B3059" s="10" t="s">
        <v>6045</v>
      </c>
      <c r="C3059" s="11"/>
      <c r="D3059" s="15" t="n">
        <v>1</v>
      </c>
      <c r="E3059" s="3" t="n">
        <f aca="false">C3059*D3059</f>
        <v>0</v>
      </c>
      <c r="F3059" s="13"/>
    </row>
    <row r="3060" s="14" customFormat="true" ht="12.75" hidden="false" customHeight="false" outlineLevel="0" collapsed="false">
      <c r="A3060" s="10" t="s">
        <v>6046</v>
      </c>
      <c r="B3060" s="10" t="s">
        <v>6047</v>
      </c>
      <c r="C3060" s="11"/>
      <c r="D3060" s="15" t="n">
        <v>1</v>
      </c>
      <c r="E3060" s="3" t="n">
        <f aca="false">C3060*D3060</f>
        <v>0</v>
      </c>
      <c r="F3060" s="13"/>
    </row>
    <row r="3061" s="14" customFormat="true" ht="12.75" hidden="false" customHeight="false" outlineLevel="0" collapsed="false">
      <c r="A3061" s="10" t="s">
        <v>6048</v>
      </c>
      <c r="B3061" s="10" t="s">
        <v>6049</v>
      </c>
      <c r="C3061" s="11"/>
      <c r="D3061" s="15" t="n">
        <v>1</v>
      </c>
      <c r="E3061" s="3" t="n">
        <f aca="false">C3061*D3061</f>
        <v>0</v>
      </c>
      <c r="F3061" s="13"/>
    </row>
    <row r="3062" s="14" customFormat="true" ht="12.75" hidden="false" customHeight="false" outlineLevel="0" collapsed="false">
      <c r="A3062" s="10" t="s">
        <v>6050</v>
      </c>
      <c r="B3062" s="10" t="s">
        <v>6051</v>
      </c>
      <c r="C3062" s="11"/>
      <c r="D3062" s="15" t="n">
        <v>1</v>
      </c>
      <c r="E3062" s="3" t="n">
        <f aca="false">C3062*D3062</f>
        <v>0</v>
      </c>
      <c r="F3062" s="13"/>
    </row>
    <row r="3063" s="14" customFormat="true" ht="12.75" hidden="false" customHeight="false" outlineLevel="0" collapsed="false">
      <c r="A3063" s="10" t="s">
        <v>6052</v>
      </c>
      <c r="B3063" s="10" t="s">
        <v>6053</v>
      </c>
      <c r="C3063" s="11"/>
      <c r="D3063" s="15" t="n">
        <v>1</v>
      </c>
      <c r="E3063" s="3" t="n">
        <f aca="false">C3063*D3063</f>
        <v>0</v>
      </c>
      <c r="F3063" s="13"/>
    </row>
    <row r="3064" s="14" customFormat="true" ht="12.75" hidden="false" customHeight="false" outlineLevel="0" collapsed="false">
      <c r="A3064" s="10" t="s">
        <v>6054</v>
      </c>
      <c r="B3064" s="10" t="s">
        <v>6055</v>
      </c>
      <c r="C3064" s="11"/>
      <c r="D3064" s="15" t="n">
        <v>1</v>
      </c>
      <c r="E3064" s="3" t="n">
        <f aca="false">C3064*D3064</f>
        <v>0</v>
      </c>
      <c r="F3064" s="13"/>
    </row>
    <row r="3065" s="14" customFormat="true" ht="12.75" hidden="false" customHeight="false" outlineLevel="0" collapsed="false">
      <c r="A3065" s="10" t="s">
        <v>6056</v>
      </c>
      <c r="B3065" s="10" t="s">
        <v>6057</v>
      </c>
      <c r="C3065" s="11"/>
      <c r="D3065" s="15" t="n">
        <v>1</v>
      </c>
      <c r="E3065" s="3" t="n">
        <f aca="false">C3065*D3065</f>
        <v>0</v>
      </c>
      <c r="F3065" s="13"/>
    </row>
    <row r="3066" s="14" customFormat="true" ht="12.75" hidden="false" customHeight="false" outlineLevel="0" collapsed="false">
      <c r="A3066" s="10" t="s">
        <v>6058</v>
      </c>
      <c r="B3066" s="10" t="s">
        <v>6059</v>
      </c>
      <c r="C3066" s="11"/>
      <c r="D3066" s="15" t="n">
        <v>1</v>
      </c>
      <c r="E3066" s="3" t="n">
        <f aca="false">C3066*D3066</f>
        <v>0</v>
      </c>
      <c r="F3066" s="13"/>
    </row>
    <row r="3067" s="14" customFormat="true" ht="12.75" hidden="false" customHeight="false" outlineLevel="0" collapsed="false">
      <c r="A3067" s="10" t="s">
        <v>6060</v>
      </c>
      <c r="B3067" s="10" t="s">
        <v>6061</v>
      </c>
      <c r="C3067" s="11"/>
      <c r="D3067" s="15" t="n">
        <v>1</v>
      </c>
      <c r="E3067" s="3" t="n">
        <f aca="false">C3067*D3067</f>
        <v>0</v>
      </c>
      <c r="F3067" s="13"/>
    </row>
    <row r="3068" s="14" customFormat="true" ht="12.75" hidden="false" customHeight="false" outlineLevel="0" collapsed="false">
      <c r="A3068" s="10" t="s">
        <v>6062</v>
      </c>
      <c r="B3068" s="10" t="s">
        <v>6063</v>
      </c>
      <c r="C3068" s="11"/>
      <c r="D3068" s="15" t="n">
        <v>1</v>
      </c>
      <c r="E3068" s="3" t="n">
        <f aca="false">C3068*D3068</f>
        <v>0</v>
      </c>
      <c r="F3068" s="13"/>
    </row>
    <row r="3069" s="14" customFormat="true" ht="12.75" hidden="false" customHeight="false" outlineLevel="0" collapsed="false">
      <c r="A3069" s="10" t="s">
        <v>6064</v>
      </c>
      <c r="B3069" s="10" t="s">
        <v>6065</v>
      </c>
      <c r="C3069" s="11"/>
      <c r="D3069" s="15" t="n">
        <v>1</v>
      </c>
      <c r="E3069" s="3" t="n">
        <f aca="false">C3069*D3069</f>
        <v>0</v>
      </c>
      <c r="F3069" s="13"/>
    </row>
    <row r="3070" s="14" customFormat="true" ht="12.75" hidden="false" customHeight="false" outlineLevel="0" collapsed="false">
      <c r="A3070" s="10" t="s">
        <v>6066</v>
      </c>
      <c r="B3070" s="10" t="s">
        <v>6067</v>
      </c>
      <c r="C3070" s="11"/>
      <c r="D3070" s="15" t="n">
        <v>1</v>
      </c>
      <c r="E3070" s="3" t="n">
        <f aca="false">C3070*D3070</f>
        <v>0</v>
      </c>
      <c r="F3070" s="13"/>
    </row>
    <row r="3071" s="14" customFormat="true" ht="12.75" hidden="false" customHeight="false" outlineLevel="0" collapsed="false">
      <c r="A3071" s="10" t="s">
        <v>6068</v>
      </c>
      <c r="B3071" s="10" t="s">
        <v>6069</v>
      </c>
      <c r="C3071" s="11"/>
      <c r="D3071" s="15" t="n">
        <v>1</v>
      </c>
      <c r="E3071" s="3" t="n">
        <f aca="false">C3071*D3071</f>
        <v>0</v>
      </c>
      <c r="F3071" s="13"/>
    </row>
    <row r="3072" s="14" customFormat="true" ht="12.75" hidden="false" customHeight="false" outlineLevel="0" collapsed="false">
      <c r="A3072" s="10" t="s">
        <v>6070</v>
      </c>
      <c r="B3072" s="10" t="s">
        <v>6071</v>
      </c>
      <c r="C3072" s="11"/>
      <c r="D3072" s="15" t="n">
        <v>1</v>
      </c>
      <c r="E3072" s="3" t="n">
        <f aca="false">C3072*D3072</f>
        <v>0</v>
      </c>
      <c r="F3072" s="13"/>
    </row>
    <row r="3073" s="14" customFormat="true" ht="12.75" hidden="false" customHeight="false" outlineLevel="0" collapsed="false">
      <c r="A3073" s="10" t="s">
        <v>6072</v>
      </c>
      <c r="B3073" s="10" t="s">
        <v>6073</v>
      </c>
      <c r="C3073" s="11"/>
      <c r="D3073" s="15" t="n">
        <v>1</v>
      </c>
      <c r="E3073" s="3" t="n">
        <f aca="false">C3073*D3073</f>
        <v>0</v>
      </c>
      <c r="F3073" s="13"/>
    </row>
    <row r="3074" s="14" customFormat="true" ht="12.75" hidden="false" customHeight="false" outlineLevel="0" collapsed="false">
      <c r="A3074" s="10" t="s">
        <v>6074</v>
      </c>
      <c r="B3074" s="10" t="s">
        <v>6075</v>
      </c>
      <c r="C3074" s="11"/>
      <c r="D3074" s="15" t="n">
        <v>1</v>
      </c>
      <c r="E3074" s="3" t="n">
        <f aca="false">C3074*D3074</f>
        <v>0</v>
      </c>
      <c r="F3074" s="13"/>
    </row>
    <row r="3075" s="14" customFormat="true" ht="12.75" hidden="false" customHeight="false" outlineLevel="0" collapsed="false">
      <c r="A3075" s="10" t="s">
        <v>6076</v>
      </c>
      <c r="B3075" s="10" t="s">
        <v>6077</v>
      </c>
      <c r="C3075" s="11"/>
      <c r="D3075" s="15" t="n">
        <v>1</v>
      </c>
      <c r="E3075" s="3" t="n">
        <f aca="false">C3075*D3075</f>
        <v>0</v>
      </c>
      <c r="F3075" s="13"/>
    </row>
    <row r="3076" s="14" customFormat="true" ht="12.75" hidden="false" customHeight="false" outlineLevel="0" collapsed="false">
      <c r="A3076" s="10" t="s">
        <v>6078</v>
      </c>
      <c r="B3076" s="10" t="s">
        <v>6079</v>
      </c>
      <c r="C3076" s="11"/>
      <c r="D3076" s="15" t="n">
        <v>1</v>
      </c>
      <c r="E3076" s="3" t="n">
        <f aca="false">C3076*D3076</f>
        <v>0</v>
      </c>
      <c r="F3076" s="13"/>
    </row>
    <row r="3077" s="14" customFormat="true" ht="12.75" hidden="false" customHeight="false" outlineLevel="0" collapsed="false">
      <c r="A3077" s="10" t="s">
        <v>6080</v>
      </c>
      <c r="B3077" s="10" t="s">
        <v>6081</v>
      </c>
      <c r="C3077" s="11"/>
      <c r="D3077" s="15" t="n">
        <v>1</v>
      </c>
      <c r="E3077" s="3" t="n">
        <f aca="false">C3077*D3077</f>
        <v>0</v>
      </c>
      <c r="F3077" s="13"/>
    </row>
    <row r="3078" s="14" customFormat="true" ht="12.75" hidden="false" customHeight="false" outlineLevel="0" collapsed="false">
      <c r="A3078" s="10" t="s">
        <v>6082</v>
      </c>
      <c r="B3078" s="10" t="s">
        <v>6083</v>
      </c>
      <c r="C3078" s="11"/>
      <c r="D3078" s="15" t="n">
        <v>1</v>
      </c>
      <c r="E3078" s="3" t="n">
        <f aca="false">C3078*D3078</f>
        <v>0</v>
      </c>
      <c r="F3078" s="13"/>
    </row>
    <row r="3079" s="14" customFormat="true" ht="12.75" hidden="false" customHeight="false" outlineLevel="0" collapsed="false">
      <c r="A3079" s="10" t="s">
        <v>6084</v>
      </c>
      <c r="B3079" s="10" t="s">
        <v>6085</v>
      </c>
      <c r="C3079" s="11"/>
      <c r="D3079" s="15" t="n">
        <v>1</v>
      </c>
      <c r="E3079" s="3" t="n">
        <f aca="false">C3079*D3079</f>
        <v>0</v>
      </c>
      <c r="F3079" s="13"/>
    </row>
    <row r="3080" s="14" customFormat="true" ht="12.75" hidden="false" customHeight="false" outlineLevel="0" collapsed="false">
      <c r="A3080" s="10" t="s">
        <v>6086</v>
      </c>
      <c r="B3080" s="10" t="s">
        <v>6087</v>
      </c>
      <c r="C3080" s="11"/>
      <c r="D3080" s="15" t="n">
        <v>1</v>
      </c>
      <c r="E3080" s="3" t="n">
        <f aca="false">C3080*D3080</f>
        <v>0</v>
      </c>
      <c r="F3080" s="13"/>
    </row>
    <row r="3081" s="14" customFormat="true" ht="12.75" hidden="false" customHeight="false" outlineLevel="0" collapsed="false">
      <c r="A3081" s="10" t="s">
        <v>6088</v>
      </c>
      <c r="B3081" s="10" t="s">
        <v>6089</v>
      </c>
      <c r="C3081" s="11"/>
      <c r="D3081" s="15" t="n">
        <v>1</v>
      </c>
      <c r="E3081" s="3" t="n">
        <f aca="false">C3081*D3081</f>
        <v>0</v>
      </c>
      <c r="F3081" s="13"/>
    </row>
    <row r="3082" s="14" customFormat="true" ht="12.75" hidden="false" customHeight="false" outlineLevel="0" collapsed="false">
      <c r="A3082" s="10" t="s">
        <v>6090</v>
      </c>
      <c r="B3082" s="10" t="s">
        <v>6091</v>
      </c>
      <c r="C3082" s="11"/>
      <c r="D3082" s="15" t="n">
        <v>1</v>
      </c>
      <c r="E3082" s="3" t="n">
        <f aca="false">C3082*D3082</f>
        <v>0</v>
      </c>
      <c r="F3082" s="13"/>
    </row>
    <row r="3083" s="14" customFormat="true" ht="12.75" hidden="false" customHeight="false" outlineLevel="0" collapsed="false">
      <c r="A3083" s="10" t="s">
        <v>6092</v>
      </c>
      <c r="B3083" s="10" t="s">
        <v>6093</v>
      </c>
      <c r="C3083" s="11"/>
      <c r="D3083" s="15" t="n">
        <v>1</v>
      </c>
      <c r="E3083" s="3" t="n">
        <f aca="false">C3083*D3083</f>
        <v>0</v>
      </c>
      <c r="F3083" s="13"/>
    </row>
    <row r="3084" s="14" customFormat="true" ht="12.75" hidden="false" customHeight="false" outlineLevel="0" collapsed="false">
      <c r="A3084" s="10" t="s">
        <v>6094</v>
      </c>
      <c r="B3084" s="10" t="s">
        <v>6095</v>
      </c>
      <c r="C3084" s="11"/>
      <c r="D3084" s="15" t="n">
        <v>1</v>
      </c>
      <c r="E3084" s="3" t="n">
        <f aca="false">C3084*D3084</f>
        <v>0</v>
      </c>
      <c r="F3084" s="13"/>
    </row>
    <row r="3085" s="14" customFormat="true" ht="12.75" hidden="false" customHeight="false" outlineLevel="0" collapsed="false">
      <c r="A3085" s="10" t="s">
        <v>6096</v>
      </c>
      <c r="B3085" s="10" t="s">
        <v>6097</v>
      </c>
      <c r="C3085" s="11"/>
      <c r="D3085" s="15" t="n">
        <v>1</v>
      </c>
      <c r="E3085" s="3" t="n">
        <f aca="false">C3085*D3085</f>
        <v>0</v>
      </c>
      <c r="F3085" s="13"/>
    </row>
    <row r="3086" s="14" customFormat="true" ht="12.75" hidden="false" customHeight="false" outlineLevel="0" collapsed="false">
      <c r="A3086" s="10" t="s">
        <v>6098</v>
      </c>
      <c r="B3086" s="10" t="s">
        <v>6099</v>
      </c>
      <c r="C3086" s="11"/>
      <c r="D3086" s="15" t="n">
        <v>1</v>
      </c>
      <c r="E3086" s="3" t="n">
        <f aca="false">C3086*D3086</f>
        <v>0</v>
      </c>
      <c r="F3086" s="13"/>
    </row>
    <row r="3087" s="14" customFormat="true" ht="12.75" hidden="false" customHeight="false" outlineLevel="0" collapsed="false">
      <c r="A3087" s="10" t="s">
        <v>6100</v>
      </c>
      <c r="B3087" s="10" t="s">
        <v>6101</v>
      </c>
      <c r="C3087" s="11"/>
      <c r="D3087" s="15" t="n">
        <v>1</v>
      </c>
      <c r="E3087" s="3" t="n">
        <f aca="false">C3087*D3087</f>
        <v>0</v>
      </c>
      <c r="F3087" s="13"/>
    </row>
    <row r="3088" s="14" customFormat="true" ht="12.75" hidden="false" customHeight="false" outlineLevel="0" collapsed="false">
      <c r="A3088" s="10" t="s">
        <v>6102</v>
      </c>
      <c r="B3088" s="10" t="s">
        <v>6103</v>
      </c>
      <c r="C3088" s="11"/>
      <c r="D3088" s="15" t="n">
        <v>1</v>
      </c>
      <c r="E3088" s="3" t="n">
        <f aca="false">C3088*D3088</f>
        <v>0</v>
      </c>
      <c r="F3088" s="13"/>
    </row>
    <row r="3089" s="14" customFormat="true" ht="12.75" hidden="false" customHeight="false" outlineLevel="0" collapsed="false">
      <c r="A3089" s="10" t="s">
        <v>6104</v>
      </c>
      <c r="B3089" s="10" t="s">
        <v>6105</v>
      </c>
      <c r="C3089" s="11"/>
      <c r="D3089" s="15" t="n">
        <v>1</v>
      </c>
      <c r="E3089" s="3" t="n">
        <f aca="false">C3089*D3089</f>
        <v>0</v>
      </c>
      <c r="F3089" s="13"/>
    </row>
    <row r="3090" s="14" customFormat="true" ht="12.75" hidden="false" customHeight="false" outlineLevel="0" collapsed="false">
      <c r="A3090" s="10" t="s">
        <v>6106</v>
      </c>
      <c r="B3090" s="10" t="s">
        <v>6107</v>
      </c>
      <c r="C3090" s="11"/>
      <c r="D3090" s="15" t="n">
        <v>1</v>
      </c>
      <c r="E3090" s="3" t="n">
        <f aca="false">C3090*D3090</f>
        <v>0</v>
      </c>
      <c r="F3090" s="13"/>
    </row>
    <row r="3091" s="14" customFormat="true" ht="12.75" hidden="false" customHeight="false" outlineLevel="0" collapsed="false">
      <c r="A3091" s="10" t="s">
        <v>6108</v>
      </c>
      <c r="B3091" s="10" t="s">
        <v>6109</v>
      </c>
      <c r="C3091" s="11"/>
      <c r="D3091" s="15" t="n">
        <v>1</v>
      </c>
      <c r="E3091" s="3" t="n">
        <f aca="false">C3091*D3091</f>
        <v>0</v>
      </c>
      <c r="F3091" s="13"/>
    </row>
    <row r="3092" s="14" customFormat="true" ht="12.75" hidden="false" customHeight="false" outlineLevel="0" collapsed="false">
      <c r="A3092" s="10" t="s">
        <v>6110</v>
      </c>
      <c r="B3092" s="10" t="s">
        <v>6111</v>
      </c>
      <c r="C3092" s="11"/>
      <c r="D3092" s="15" t="n">
        <v>1</v>
      </c>
      <c r="E3092" s="3" t="n">
        <f aca="false">C3092*D3092</f>
        <v>0</v>
      </c>
      <c r="F3092" s="13"/>
    </row>
    <row r="3093" s="14" customFormat="true" ht="12.75" hidden="false" customHeight="false" outlineLevel="0" collapsed="false">
      <c r="A3093" s="10" t="s">
        <v>6112</v>
      </c>
      <c r="B3093" s="10" t="s">
        <v>6113</v>
      </c>
      <c r="C3093" s="11"/>
      <c r="D3093" s="15" t="n">
        <v>1</v>
      </c>
      <c r="E3093" s="3" t="n">
        <f aca="false">C3093*D3093</f>
        <v>0</v>
      </c>
      <c r="F3093" s="13"/>
    </row>
    <row r="3094" s="14" customFormat="true" ht="12.75" hidden="false" customHeight="false" outlineLevel="0" collapsed="false">
      <c r="A3094" s="10" t="s">
        <v>6114</v>
      </c>
      <c r="B3094" s="10" t="s">
        <v>6115</v>
      </c>
      <c r="C3094" s="11"/>
      <c r="D3094" s="15" t="n">
        <v>1</v>
      </c>
      <c r="E3094" s="3" t="n">
        <f aca="false">C3094*D3094</f>
        <v>0</v>
      </c>
      <c r="F3094" s="13"/>
    </row>
    <row r="3095" s="14" customFormat="true" ht="12.75" hidden="false" customHeight="false" outlineLevel="0" collapsed="false">
      <c r="A3095" s="10" t="s">
        <v>6116</v>
      </c>
      <c r="B3095" s="10" t="s">
        <v>6117</v>
      </c>
      <c r="C3095" s="11"/>
      <c r="D3095" s="15" t="n">
        <v>1</v>
      </c>
      <c r="E3095" s="3" t="n">
        <f aca="false">C3095*D3095</f>
        <v>0</v>
      </c>
      <c r="F3095" s="13"/>
    </row>
    <row r="3096" s="14" customFormat="true" ht="12.75" hidden="false" customHeight="false" outlineLevel="0" collapsed="false">
      <c r="A3096" s="10" t="s">
        <v>6118</v>
      </c>
      <c r="B3096" s="10" t="s">
        <v>6119</v>
      </c>
      <c r="C3096" s="11"/>
      <c r="D3096" s="15" t="n">
        <v>1</v>
      </c>
      <c r="E3096" s="3" t="n">
        <f aca="false">C3096*D3096</f>
        <v>0</v>
      </c>
      <c r="F3096" s="13"/>
    </row>
    <row r="3097" s="14" customFormat="true" ht="12.75" hidden="false" customHeight="false" outlineLevel="0" collapsed="false">
      <c r="A3097" s="10" t="s">
        <v>6120</v>
      </c>
      <c r="B3097" s="10" t="s">
        <v>6121</v>
      </c>
      <c r="C3097" s="11"/>
      <c r="D3097" s="15" t="n">
        <v>1</v>
      </c>
      <c r="E3097" s="3" t="n">
        <f aca="false">C3097*D3097</f>
        <v>0</v>
      </c>
      <c r="F3097" s="13"/>
    </row>
    <row r="3098" s="14" customFormat="true" ht="12.75" hidden="false" customHeight="false" outlineLevel="0" collapsed="false">
      <c r="A3098" s="10" t="s">
        <v>6122</v>
      </c>
      <c r="B3098" s="10" t="s">
        <v>6123</v>
      </c>
      <c r="C3098" s="11"/>
      <c r="D3098" s="15" t="n">
        <v>1</v>
      </c>
      <c r="E3098" s="3" t="n">
        <f aca="false">C3098*D3098</f>
        <v>0</v>
      </c>
      <c r="F3098" s="13"/>
    </row>
    <row r="3099" s="14" customFormat="true" ht="12.75" hidden="false" customHeight="false" outlineLevel="0" collapsed="false">
      <c r="A3099" s="10" t="s">
        <v>6124</v>
      </c>
      <c r="B3099" s="10" t="s">
        <v>6125</v>
      </c>
      <c r="C3099" s="11"/>
      <c r="D3099" s="15" t="n">
        <v>1</v>
      </c>
      <c r="E3099" s="3" t="n">
        <f aca="false">C3099*D3099</f>
        <v>0</v>
      </c>
      <c r="F3099" s="13"/>
    </row>
    <row r="3100" s="14" customFormat="true" ht="12.75" hidden="false" customHeight="false" outlineLevel="0" collapsed="false">
      <c r="A3100" s="10" t="s">
        <v>6126</v>
      </c>
      <c r="B3100" s="10" t="s">
        <v>6127</v>
      </c>
      <c r="C3100" s="11"/>
      <c r="D3100" s="15" t="n">
        <v>1</v>
      </c>
      <c r="E3100" s="3" t="n">
        <f aca="false">C3100*D3100</f>
        <v>0</v>
      </c>
      <c r="F3100" s="13"/>
    </row>
    <row r="3101" s="14" customFormat="true" ht="12.75" hidden="false" customHeight="false" outlineLevel="0" collapsed="false">
      <c r="A3101" s="10" t="s">
        <v>6128</v>
      </c>
      <c r="B3101" s="10" t="s">
        <v>6129</v>
      </c>
      <c r="C3101" s="11"/>
      <c r="D3101" s="15" t="n">
        <v>1</v>
      </c>
      <c r="E3101" s="3" t="n">
        <f aca="false">C3101*D3101</f>
        <v>0</v>
      </c>
      <c r="F3101" s="13"/>
    </row>
    <row r="3102" s="14" customFormat="true" ht="12.75" hidden="false" customHeight="false" outlineLevel="0" collapsed="false">
      <c r="A3102" s="10" t="s">
        <v>6130</v>
      </c>
      <c r="B3102" s="10" t="s">
        <v>6131</v>
      </c>
      <c r="C3102" s="11"/>
      <c r="D3102" s="15" t="n">
        <v>1</v>
      </c>
      <c r="E3102" s="3" t="n">
        <f aca="false">C3102*D3102</f>
        <v>0</v>
      </c>
      <c r="F3102" s="13"/>
    </row>
    <row r="3103" s="14" customFormat="true" ht="12.75" hidden="false" customHeight="false" outlineLevel="0" collapsed="false">
      <c r="A3103" s="10" t="s">
        <v>6132</v>
      </c>
      <c r="B3103" s="10" t="s">
        <v>6133</v>
      </c>
      <c r="C3103" s="11"/>
      <c r="D3103" s="15" t="n">
        <v>1</v>
      </c>
      <c r="E3103" s="3" t="n">
        <f aca="false">C3103*D3103</f>
        <v>0</v>
      </c>
      <c r="F3103" s="13"/>
    </row>
    <row r="3104" s="14" customFormat="true" ht="12.75" hidden="false" customHeight="false" outlineLevel="0" collapsed="false">
      <c r="A3104" s="10" t="s">
        <v>6134</v>
      </c>
      <c r="B3104" s="10" t="s">
        <v>6135</v>
      </c>
      <c r="C3104" s="11"/>
      <c r="D3104" s="15" t="n">
        <v>1</v>
      </c>
      <c r="E3104" s="3" t="n">
        <f aca="false">C3104*D3104</f>
        <v>0</v>
      </c>
      <c r="F3104" s="13"/>
    </row>
    <row r="3105" s="14" customFormat="true" ht="12.75" hidden="false" customHeight="false" outlineLevel="0" collapsed="false">
      <c r="A3105" s="10" t="s">
        <v>6136</v>
      </c>
      <c r="B3105" s="10" t="s">
        <v>6137</v>
      </c>
      <c r="C3105" s="11"/>
      <c r="D3105" s="15" t="n">
        <v>1</v>
      </c>
      <c r="E3105" s="3" t="n">
        <f aca="false">C3105*D3105</f>
        <v>0</v>
      </c>
      <c r="F3105" s="13"/>
    </row>
    <row r="3106" s="14" customFormat="true" ht="12.75" hidden="false" customHeight="false" outlineLevel="0" collapsed="false">
      <c r="A3106" s="10" t="s">
        <v>6138</v>
      </c>
      <c r="B3106" s="10" t="s">
        <v>6139</v>
      </c>
      <c r="C3106" s="11"/>
      <c r="D3106" s="15" t="n">
        <v>1</v>
      </c>
      <c r="E3106" s="3" t="n">
        <f aca="false">C3106*D3106</f>
        <v>0</v>
      </c>
      <c r="F3106" s="13"/>
    </row>
    <row r="3107" s="14" customFormat="true" ht="12.75" hidden="false" customHeight="false" outlineLevel="0" collapsed="false">
      <c r="A3107" s="10" t="s">
        <v>6140</v>
      </c>
      <c r="B3107" s="10" t="s">
        <v>6141</v>
      </c>
      <c r="C3107" s="11"/>
      <c r="D3107" s="15" t="n">
        <v>1</v>
      </c>
      <c r="E3107" s="3" t="n">
        <f aca="false">C3107*D3107</f>
        <v>0</v>
      </c>
      <c r="F3107" s="13"/>
    </row>
    <row r="3108" s="14" customFormat="true" ht="12.75" hidden="false" customHeight="false" outlineLevel="0" collapsed="false">
      <c r="A3108" s="10" t="s">
        <v>6142</v>
      </c>
      <c r="B3108" s="10" t="s">
        <v>6143</v>
      </c>
      <c r="C3108" s="11"/>
      <c r="D3108" s="15" t="n">
        <v>1</v>
      </c>
      <c r="E3108" s="3" t="n">
        <f aca="false">C3108*D3108</f>
        <v>0</v>
      </c>
      <c r="F3108" s="13"/>
    </row>
    <row r="3109" s="14" customFormat="true" ht="12.75" hidden="false" customHeight="false" outlineLevel="0" collapsed="false">
      <c r="A3109" s="10" t="s">
        <v>6144</v>
      </c>
      <c r="B3109" s="10" t="s">
        <v>6145</v>
      </c>
      <c r="C3109" s="11"/>
      <c r="D3109" s="15" t="n">
        <v>1</v>
      </c>
      <c r="E3109" s="3" t="n">
        <f aca="false">C3109*D3109</f>
        <v>0</v>
      </c>
      <c r="F3109" s="13"/>
    </row>
    <row r="3110" s="14" customFormat="true" ht="12.75" hidden="false" customHeight="false" outlineLevel="0" collapsed="false">
      <c r="A3110" s="10" t="s">
        <v>6146</v>
      </c>
      <c r="B3110" s="10" t="s">
        <v>6147</v>
      </c>
      <c r="C3110" s="11"/>
      <c r="D3110" s="15" t="n">
        <v>1</v>
      </c>
      <c r="E3110" s="3" t="n">
        <f aca="false">C3110*D3110</f>
        <v>0</v>
      </c>
      <c r="F3110" s="13"/>
    </row>
    <row r="3111" s="14" customFormat="true" ht="12.75" hidden="false" customHeight="false" outlineLevel="0" collapsed="false">
      <c r="A3111" s="10" t="s">
        <v>6148</v>
      </c>
      <c r="B3111" s="10" t="s">
        <v>6149</v>
      </c>
      <c r="C3111" s="11"/>
      <c r="D3111" s="15" t="n">
        <v>1</v>
      </c>
      <c r="E3111" s="3" t="n">
        <f aca="false">C3111*D3111</f>
        <v>0</v>
      </c>
      <c r="F3111" s="13"/>
    </row>
    <row r="3112" s="14" customFormat="true" ht="12.75" hidden="false" customHeight="false" outlineLevel="0" collapsed="false">
      <c r="A3112" s="10" t="s">
        <v>6150</v>
      </c>
      <c r="B3112" s="10" t="s">
        <v>6151</v>
      </c>
      <c r="C3112" s="11"/>
      <c r="D3112" s="15" t="n">
        <v>1</v>
      </c>
      <c r="E3112" s="3" t="n">
        <f aca="false">C3112*D3112</f>
        <v>0</v>
      </c>
      <c r="F3112" s="13"/>
    </row>
    <row r="3113" s="14" customFormat="true" ht="12.75" hidden="false" customHeight="false" outlineLevel="0" collapsed="false">
      <c r="A3113" s="10" t="s">
        <v>6152</v>
      </c>
      <c r="B3113" s="10" t="s">
        <v>6153</v>
      </c>
      <c r="C3113" s="11"/>
      <c r="D3113" s="15" t="n">
        <v>1</v>
      </c>
      <c r="E3113" s="3" t="n">
        <f aca="false">C3113*D3113</f>
        <v>0</v>
      </c>
      <c r="F3113" s="13"/>
    </row>
    <row r="3114" s="14" customFormat="true" ht="12.75" hidden="false" customHeight="false" outlineLevel="0" collapsed="false">
      <c r="A3114" s="10" t="s">
        <v>6154</v>
      </c>
      <c r="B3114" s="10" t="s">
        <v>6155</v>
      </c>
      <c r="C3114" s="11"/>
      <c r="D3114" s="15" t="n">
        <v>1</v>
      </c>
      <c r="E3114" s="3" t="n">
        <f aca="false">C3114*D3114</f>
        <v>0</v>
      </c>
      <c r="F3114" s="13"/>
    </row>
    <row r="3115" s="14" customFormat="true" ht="12.75" hidden="false" customHeight="false" outlineLevel="0" collapsed="false">
      <c r="A3115" s="10" t="s">
        <v>6156</v>
      </c>
      <c r="B3115" s="10" t="s">
        <v>6157</v>
      </c>
      <c r="C3115" s="11"/>
      <c r="D3115" s="15" t="n">
        <v>1</v>
      </c>
      <c r="E3115" s="3" t="n">
        <f aca="false">C3115*D3115</f>
        <v>0</v>
      </c>
      <c r="F3115" s="13"/>
    </row>
    <row r="3116" s="14" customFormat="true" ht="12.75" hidden="false" customHeight="false" outlineLevel="0" collapsed="false">
      <c r="A3116" s="10" t="s">
        <v>6158</v>
      </c>
      <c r="B3116" s="10" t="s">
        <v>6159</v>
      </c>
      <c r="C3116" s="11"/>
      <c r="D3116" s="15" t="n">
        <v>1</v>
      </c>
      <c r="E3116" s="3" t="n">
        <f aca="false">C3116*D3116</f>
        <v>0</v>
      </c>
      <c r="F3116" s="13"/>
    </row>
    <row r="3117" s="14" customFormat="true" ht="12.75" hidden="false" customHeight="false" outlineLevel="0" collapsed="false">
      <c r="A3117" s="10" t="s">
        <v>6160</v>
      </c>
      <c r="B3117" s="10" t="s">
        <v>6161</v>
      </c>
      <c r="C3117" s="11"/>
      <c r="D3117" s="15" t="n">
        <v>1</v>
      </c>
      <c r="E3117" s="3" t="n">
        <f aca="false">C3117*D3117</f>
        <v>0</v>
      </c>
      <c r="F3117" s="13"/>
    </row>
    <row r="3118" s="14" customFormat="true" ht="12.75" hidden="false" customHeight="false" outlineLevel="0" collapsed="false">
      <c r="A3118" s="10" t="s">
        <v>6162</v>
      </c>
      <c r="B3118" s="10" t="s">
        <v>6163</v>
      </c>
      <c r="C3118" s="11"/>
      <c r="D3118" s="15" t="n">
        <v>1</v>
      </c>
      <c r="E3118" s="3" t="n">
        <f aca="false">C3118*D3118</f>
        <v>0</v>
      </c>
      <c r="F3118" s="13"/>
    </row>
    <row r="3119" s="14" customFormat="true" ht="12.75" hidden="false" customHeight="false" outlineLevel="0" collapsed="false">
      <c r="A3119" s="10" t="s">
        <v>6164</v>
      </c>
      <c r="B3119" s="10" t="s">
        <v>6165</v>
      </c>
      <c r="C3119" s="11"/>
      <c r="D3119" s="15" t="n">
        <v>1</v>
      </c>
      <c r="E3119" s="3" t="n">
        <f aca="false">C3119*D3119</f>
        <v>0</v>
      </c>
      <c r="F3119" s="13"/>
    </row>
    <row r="3120" s="14" customFormat="true" ht="12.75" hidden="false" customHeight="false" outlineLevel="0" collapsed="false">
      <c r="A3120" s="10" t="s">
        <v>6166</v>
      </c>
      <c r="B3120" s="10" t="s">
        <v>6167</v>
      </c>
      <c r="C3120" s="11"/>
      <c r="D3120" s="15" t="n">
        <v>1</v>
      </c>
      <c r="E3120" s="3" t="n">
        <f aca="false">C3120*D3120</f>
        <v>0</v>
      </c>
      <c r="F3120" s="13"/>
    </row>
    <row r="3121" s="14" customFormat="true" ht="12.75" hidden="false" customHeight="false" outlineLevel="0" collapsed="false">
      <c r="A3121" s="10" t="s">
        <v>6168</v>
      </c>
      <c r="B3121" s="10" t="s">
        <v>6169</v>
      </c>
      <c r="C3121" s="11"/>
      <c r="D3121" s="15" t="n">
        <v>1</v>
      </c>
      <c r="E3121" s="3" t="n">
        <f aca="false">C3121*D3121</f>
        <v>0</v>
      </c>
      <c r="F3121" s="13"/>
    </row>
    <row r="3122" s="14" customFormat="true" ht="12.75" hidden="false" customHeight="false" outlineLevel="0" collapsed="false">
      <c r="A3122" s="10" t="s">
        <v>6170</v>
      </c>
      <c r="B3122" s="10" t="s">
        <v>6171</v>
      </c>
      <c r="C3122" s="11"/>
      <c r="D3122" s="15" t="n">
        <v>1</v>
      </c>
      <c r="E3122" s="3" t="n">
        <f aca="false">C3122*D3122</f>
        <v>0</v>
      </c>
      <c r="F3122" s="13"/>
    </row>
    <row r="3123" s="14" customFormat="true" ht="12.75" hidden="false" customHeight="false" outlineLevel="0" collapsed="false">
      <c r="A3123" s="10" t="s">
        <v>6172</v>
      </c>
      <c r="B3123" s="10" t="s">
        <v>6173</v>
      </c>
      <c r="C3123" s="11"/>
      <c r="D3123" s="15" t="n">
        <v>1</v>
      </c>
      <c r="E3123" s="3" t="n">
        <f aca="false">C3123*D3123</f>
        <v>0</v>
      </c>
      <c r="F3123" s="13"/>
    </row>
    <row r="3124" s="14" customFormat="true" ht="12.75" hidden="false" customHeight="false" outlineLevel="0" collapsed="false">
      <c r="A3124" s="10" t="s">
        <v>6174</v>
      </c>
      <c r="B3124" s="10" t="s">
        <v>6175</v>
      </c>
      <c r="C3124" s="11"/>
      <c r="D3124" s="15" t="n">
        <v>1</v>
      </c>
      <c r="E3124" s="3" t="n">
        <f aca="false">C3124*D3124</f>
        <v>0</v>
      </c>
      <c r="F3124" s="13"/>
    </row>
    <row r="3125" s="14" customFormat="true" ht="12.75" hidden="false" customHeight="false" outlineLevel="0" collapsed="false">
      <c r="A3125" s="10" t="s">
        <v>6176</v>
      </c>
      <c r="B3125" s="10" t="s">
        <v>6177</v>
      </c>
      <c r="C3125" s="11"/>
      <c r="D3125" s="15" t="n">
        <v>1</v>
      </c>
      <c r="E3125" s="3" t="n">
        <f aca="false">C3125*D3125</f>
        <v>0</v>
      </c>
      <c r="F3125" s="13"/>
    </row>
    <row r="3126" s="14" customFormat="true" ht="25.5" hidden="false" customHeight="false" outlineLevel="0" collapsed="false">
      <c r="A3126" s="10" t="s">
        <v>6178</v>
      </c>
      <c r="B3126" s="10" t="s">
        <v>6179</v>
      </c>
      <c r="C3126" s="11"/>
      <c r="D3126" s="15" t="n">
        <v>1</v>
      </c>
      <c r="E3126" s="3" t="n">
        <f aca="false">C3126*D3126</f>
        <v>0</v>
      </c>
      <c r="F3126" s="13"/>
    </row>
    <row r="3127" s="14" customFormat="true" ht="12.75" hidden="false" customHeight="false" outlineLevel="0" collapsed="false">
      <c r="A3127" s="10" t="s">
        <v>6180</v>
      </c>
      <c r="B3127" s="10" t="s">
        <v>6181</v>
      </c>
      <c r="C3127" s="11"/>
      <c r="D3127" s="15" t="n">
        <v>1</v>
      </c>
      <c r="E3127" s="3" t="n">
        <f aca="false">C3127*D3127</f>
        <v>0</v>
      </c>
      <c r="F3127" s="13"/>
    </row>
    <row r="3128" s="14" customFormat="true" ht="12.75" hidden="false" customHeight="false" outlineLevel="0" collapsed="false">
      <c r="A3128" s="10" t="s">
        <v>6182</v>
      </c>
      <c r="B3128" s="10" t="s">
        <v>6183</v>
      </c>
      <c r="C3128" s="11"/>
      <c r="D3128" s="15" t="n">
        <v>1</v>
      </c>
      <c r="E3128" s="3" t="n">
        <f aca="false">C3128*D3128</f>
        <v>0</v>
      </c>
      <c r="F3128" s="13"/>
    </row>
    <row r="3129" s="14" customFormat="true" ht="12.75" hidden="false" customHeight="false" outlineLevel="0" collapsed="false">
      <c r="A3129" s="10" t="s">
        <v>6184</v>
      </c>
      <c r="B3129" s="10" t="s">
        <v>6185</v>
      </c>
      <c r="C3129" s="11"/>
      <c r="D3129" s="15" t="n">
        <v>1</v>
      </c>
      <c r="E3129" s="3" t="n">
        <f aca="false">C3129*D3129</f>
        <v>0</v>
      </c>
      <c r="F3129" s="13"/>
    </row>
    <row r="3130" s="14" customFormat="true" ht="12.75" hidden="false" customHeight="false" outlineLevel="0" collapsed="false">
      <c r="A3130" s="10" t="s">
        <v>6186</v>
      </c>
      <c r="B3130" s="10" t="s">
        <v>6187</v>
      </c>
      <c r="C3130" s="11"/>
      <c r="D3130" s="15" t="n">
        <v>1</v>
      </c>
      <c r="E3130" s="3" t="n">
        <f aca="false">C3130*D3130</f>
        <v>0</v>
      </c>
      <c r="F3130" s="13"/>
    </row>
    <row r="3131" s="14" customFormat="true" ht="12.75" hidden="false" customHeight="false" outlineLevel="0" collapsed="false">
      <c r="A3131" s="10" t="s">
        <v>6188</v>
      </c>
      <c r="B3131" s="10" t="s">
        <v>6189</v>
      </c>
      <c r="C3131" s="11"/>
      <c r="D3131" s="15" t="n">
        <v>1</v>
      </c>
      <c r="E3131" s="3" t="n">
        <f aca="false">C3131*D3131</f>
        <v>0</v>
      </c>
      <c r="F3131" s="13"/>
    </row>
    <row r="3132" s="14" customFormat="true" ht="12.75" hidden="false" customHeight="false" outlineLevel="0" collapsed="false">
      <c r="A3132" s="10" t="s">
        <v>6190</v>
      </c>
      <c r="B3132" s="10" t="s">
        <v>6191</v>
      </c>
      <c r="C3132" s="11"/>
      <c r="D3132" s="15" t="n">
        <v>1</v>
      </c>
      <c r="E3132" s="3" t="n">
        <f aca="false">C3132*D3132</f>
        <v>0</v>
      </c>
      <c r="F3132" s="13"/>
    </row>
    <row r="3133" s="14" customFormat="true" ht="12.75" hidden="false" customHeight="false" outlineLevel="0" collapsed="false">
      <c r="A3133" s="10" t="s">
        <v>6192</v>
      </c>
      <c r="B3133" s="10" t="s">
        <v>6193</v>
      </c>
      <c r="C3133" s="11"/>
      <c r="D3133" s="15" t="n">
        <v>1</v>
      </c>
      <c r="E3133" s="3" t="n">
        <f aca="false">C3133*D3133</f>
        <v>0</v>
      </c>
      <c r="F3133" s="13"/>
    </row>
    <row r="3134" s="14" customFormat="true" ht="12.75" hidden="false" customHeight="false" outlineLevel="0" collapsed="false">
      <c r="A3134" s="10" t="s">
        <v>6194</v>
      </c>
      <c r="B3134" s="10" t="s">
        <v>6195</v>
      </c>
      <c r="C3134" s="11"/>
      <c r="D3134" s="15" t="n">
        <v>1</v>
      </c>
      <c r="E3134" s="3" t="n">
        <f aca="false">C3134*D3134</f>
        <v>0</v>
      </c>
      <c r="F3134" s="13"/>
    </row>
    <row r="3135" s="14" customFormat="true" ht="12.75" hidden="false" customHeight="false" outlineLevel="0" collapsed="false">
      <c r="A3135" s="10" t="s">
        <v>6196</v>
      </c>
      <c r="B3135" s="10" t="s">
        <v>6197</v>
      </c>
      <c r="C3135" s="11"/>
      <c r="D3135" s="15" t="n">
        <v>1</v>
      </c>
      <c r="E3135" s="3" t="n">
        <f aca="false">C3135*D3135</f>
        <v>0</v>
      </c>
      <c r="F3135" s="13"/>
    </row>
    <row r="3136" s="14" customFormat="true" ht="12.75" hidden="false" customHeight="false" outlineLevel="0" collapsed="false">
      <c r="A3136" s="10" t="s">
        <v>6198</v>
      </c>
      <c r="B3136" s="10" t="s">
        <v>6199</v>
      </c>
      <c r="C3136" s="11"/>
      <c r="D3136" s="15" t="n">
        <v>1</v>
      </c>
      <c r="E3136" s="3" t="n">
        <f aca="false">C3136*D3136</f>
        <v>0</v>
      </c>
      <c r="F3136" s="13"/>
    </row>
    <row r="3137" s="14" customFormat="true" ht="12.75" hidden="false" customHeight="false" outlineLevel="0" collapsed="false">
      <c r="A3137" s="10" t="s">
        <v>6200</v>
      </c>
      <c r="B3137" s="10" t="s">
        <v>6201</v>
      </c>
      <c r="C3137" s="11"/>
      <c r="D3137" s="15" t="n">
        <v>1</v>
      </c>
      <c r="E3137" s="3" t="n">
        <f aca="false">C3137*D3137</f>
        <v>0</v>
      </c>
      <c r="F3137" s="13"/>
    </row>
    <row r="3138" s="14" customFormat="true" ht="12.75" hidden="false" customHeight="false" outlineLevel="0" collapsed="false">
      <c r="A3138" s="10" t="s">
        <v>6202</v>
      </c>
      <c r="B3138" s="10" t="s">
        <v>6203</v>
      </c>
      <c r="C3138" s="11"/>
      <c r="D3138" s="15" t="n">
        <v>1</v>
      </c>
      <c r="E3138" s="3" t="n">
        <f aca="false">C3138*D3138</f>
        <v>0</v>
      </c>
      <c r="F3138" s="13"/>
    </row>
    <row r="3139" s="14" customFormat="true" ht="12.75" hidden="false" customHeight="false" outlineLevel="0" collapsed="false">
      <c r="A3139" s="10" t="s">
        <v>6204</v>
      </c>
      <c r="B3139" s="10" t="s">
        <v>6205</v>
      </c>
      <c r="C3139" s="11"/>
      <c r="D3139" s="15" t="n">
        <v>1</v>
      </c>
      <c r="E3139" s="3" t="n">
        <f aca="false">C3139*D3139</f>
        <v>0</v>
      </c>
      <c r="F3139" s="13"/>
    </row>
    <row r="3140" s="14" customFormat="true" ht="12.75" hidden="false" customHeight="false" outlineLevel="0" collapsed="false">
      <c r="A3140" s="10" t="s">
        <v>6206</v>
      </c>
      <c r="B3140" s="10" t="s">
        <v>6207</v>
      </c>
      <c r="C3140" s="11"/>
      <c r="D3140" s="15" t="n">
        <v>1</v>
      </c>
      <c r="E3140" s="3" t="n">
        <f aca="false">C3140*D3140</f>
        <v>0</v>
      </c>
      <c r="F3140" s="13"/>
    </row>
    <row r="3141" s="14" customFormat="true" ht="25.5" hidden="false" customHeight="false" outlineLevel="0" collapsed="false">
      <c r="A3141" s="10" t="s">
        <v>6208</v>
      </c>
      <c r="B3141" s="10" t="s">
        <v>6209</v>
      </c>
      <c r="C3141" s="11"/>
      <c r="D3141" s="15" t="n">
        <v>4</v>
      </c>
      <c r="E3141" s="3" t="n">
        <f aca="false">C3141*D3141</f>
        <v>0</v>
      </c>
      <c r="F3141" s="13"/>
    </row>
    <row r="3142" s="14" customFormat="true" ht="25.5" hidden="false" customHeight="false" outlineLevel="0" collapsed="false">
      <c r="A3142" s="10" t="s">
        <v>6210</v>
      </c>
      <c r="B3142" s="10" t="s">
        <v>6211</v>
      </c>
      <c r="C3142" s="11"/>
      <c r="D3142" s="15" t="n">
        <v>4</v>
      </c>
      <c r="E3142" s="3" t="n">
        <f aca="false">C3142*D3142</f>
        <v>0</v>
      </c>
      <c r="F3142" s="13"/>
    </row>
    <row r="3143" s="14" customFormat="true" ht="25.5" hidden="false" customHeight="false" outlineLevel="0" collapsed="false">
      <c r="A3143" s="10" t="s">
        <v>6212</v>
      </c>
      <c r="B3143" s="10" t="s">
        <v>6213</v>
      </c>
      <c r="C3143" s="11"/>
      <c r="D3143" s="15" t="n">
        <v>4</v>
      </c>
      <c r="E3143" s="3" t="n">
        <f aca="false">C3143*D3143</f>
        <v>0</v>
      </c>
      <c r="F3143" s="13"/>
    </row>
    <row r="3144" s="14" customFormat="true" ht="25.5" hidden="false" customHeight="false" outlineLevel="0" collapsed="false">
      <c r="A3144" s="10" t="s">
        <v>6214</v>
      </c>
      <c r="B3144" s="10" t="s">
        <v>6215</v>
      </c>
      <c r="C3144" s="11"/>
      <c r="D3144" s="15" t="n">
        <v>4</v>
      </c>
      <c r="E3144" s="3" t="n">
        <f aca="false">C3144*D3144</f>
        <v>0</v>
      </c>
      <c r="F3144" s="13"/>
    </row>
    <row r="3145" s="14" customFormat="true" ht="25.5" hidden="false" customHeight="false" outlineLevel="0" collapsed="false">
      <c r="A3145" s="10" t="s">
        <v>6216</v>
      </c>
      <c r="B3145" s="10" t="s">
        <v>6217</v>
      </c>
      <c r="C3145" s="11"/>
      <c r="D3145" s="15" t="n">
        <v>4</v>
      </c>
      <c r="E3145" s="3" t="n">
        <f aca="false">C3145*D3145</f>
        <v>0</v>
      </c>
      <c r="F3145" s="13"/>
    </row>
    <row r="3146" s="14" customFormat="true" ht="12.75" hidden="false" customHeight="false" outlineLevel="0" collapsed="false">
      <c r="A3146" s="10" t="s">
        <v>6218</v>
      </c>
      <c r="B3146" s="10" t="s">
        <v>6219</v>
      </c>
      <c r="C3146" s="11"/>
      <c r="D3146" s="15" t="n">
        <v>1</v>
      </c>
      <c r="E3146" s="3" t="n">
        <f aca="false">C3146*D3146</f>
        <v>0</v>
      </c>
      <c r="F3146" s="13"/>
    </row>
    <row r="3147" s="14" customFormat="true" ht="12.75" hidden="false" customHeight="false" outlineLevel="0" collapsed="false">
      <c r="A3147" s="10" t="s">
        <v>6220</v>
      </c>
      <c r="B3147" s="10" t="s">
        <v>6221</v>
      </c>
      <c r="C3147" s="11"/>
      <c r="D3147" s="15" t="n">
        <v>1</v>
      </c>
      <c r="E3147" s="3" t="n">
        <f aca="false">C3147*D3147</f>
        <v>0</v>
      </c>
      <c r="F3147" s="13"/>
    </row>
    <row r="3148" s="14" customFormat="true" ht="12.75" hidden="false" customHeight="false" outlineLevel="0" collapsed="false">
      <c r="A3148" s="10" t="s">
        <v>6222</v>
      </c>
      <c r="B3148" s="10" t="s">
        <v>6223</v>
      </c>
      <c r="C3148" s="11"/>
      <c r="D3148" s="15" t="n">
        <v>1</v>
      </c>
      <c r="E3148" s="3" t="n">
        <f aca="false">C3148*D3148</f>
        <v>0</v>
      </c>
      <c r="F3148" s="13"/>
    </row>
    <row r="3149" s="14" customFormat="true" ht="12.75" hidden="false" customHeight="false" outlineLevel="0" collapsed="false">
      <c r="A3149" s="10" t="s">
        <v>6224</v>
      </c>
      <c r="B3149" s="10" t="s">
        <v>6225</v>
      </c>
      <c r="C3149" s="11"/>
      <c r="D3149" s="15" t="n">
        <v>1</v>
      </c>
      <c r="E3149" s="3" t="n">
        <f aca="false">C3149*D3149</f>
        <v>0</v>
      </c>
      <c r="F3149" s="13"/>
    </row>
    <row r="3150" s="14" customFormat="true" ht="12.75" hidden="false" customHeight="false" outlineLevel="0" collapsed="false">
      <c r="A3150" s="10" t="s">
        <v>6226</v>
      </c>
      <c r="B3150" s="10" t="s">
        <v>6227</v>
      </c>
      <c r="C3150" s="11"/>
      <c r="D3150" s="15" t="n">
        <v>1</v>
      </c>
      <c r="E3150" s="3" t="n">
        <f aca="false">C3150*D3150</f>
        <v>0</v>
      </c>
      <c r="F3150" s="13"/>
    </row>
    <row r="3151" s="14" customFormat="true" ht="12.75" hidden="false" customHeight="false" outlineLevel="0" collapsed="false">
      <c r="A3151" s="10" t="s">
        <v>6228</v>
      </c>
      <c r="B3151" s="10" t="s">
        <v>6229</v>
      </c>
      <c r="C3151" s="11"/>
      <c r="D3151" s="15" t="n">
        <v>1</v>
      </c>
      <c r="E3151" s="3" t="n">
        <f aca="false">C3151*D3151</f>
        <v>0</v>
      </c>
      <c r="F3151" s="13"/>
    </row>
    <row r="3152" s="14" customFormat="true" ht="12.75" hidden="false" customHeight="false" outlineLevel="0" collapsed="false">
      <c r="A3152" s="10" t="s">
        <v>6230</v>
      </c>
      <c r="B3152" s="10" t="s">
        <v>6231</v>
      </c>
      <c r="C3152" s="11"/>
      <c r="D3152" s="15" t="n">
        <v>1</v>
      </c>
      <c r="E3152" s="3" t="n">
        <f aca="false">C3152*D3152</f>
        <v>0</v>
      </c>
      <c r="F3152" s="13"/>
    </row>
    <row r="3153" s="14" customFormat="true" ht="12.75" hidden="false" customHeight="false" outlineLevel="0" collapsed="false">
      <c r="A3153" s="10" t="s">
        <v>6232</v>
      </c>
      <c r="B3153" s="10" t="s">
        <v>6233</v>
      </c>
      <c r="C3153" s="11"/>
      <c r="D3153" s="15" t="n">
        <v>1</v>
      </c>
      <c r="E3153" s="3" t="n">
        <f aca="false">C3153*D3153</f>
        <v>0</v>
      </c>
      <c r="F3153" s="13"/>
    </row>
    <row r="3154" s="14" customFormat="true" ht="12.75" hidden="false" customHeight="false" outlineLevel="0" collapsed="false">
      <c r="A3154" s="10" t="s">
        <v>6234</v>
      </c>
      <c r="B3154" s="10" t="s">
        <v>6235</v>
      </c>
      <c r="C3154" s="11"/>
      <c r="D3154" s="15" t="n">
        <v>1</v>
      </c>
      <c r="E3154" s="3" t="n">
        <f aca="false">C3154*D3154</f>
        <v>0</v>
      </c>
      <c r="F3154" s="13"/>
    </row>
    <row r="3155" s="14" customFormat="true" ht="12.75" hidden="false" customHeight="false" outlineLevel="0" collapsed="false">
      <c r="A3155" s="10" t="s">
        <v>6236</v>
      </c>
      <c r="B3155" s="10" t="s">
        <v>6237</v>
      </c>
      <c r="C3155" s="11"/>
      <c r="D3155" s="15" t="n">
        <v>1</v>
      </c>
      <c r="E3155" s="3" t="n">
        <f aca="false">C3155*D3155</f>
        <v>0</v>
      </c>
      <c r="F3155" s="13"/>
    </row>
    <row r="3156" s="14" customFormat="true" ht="12.75" hidden="false" customHeight="false" outlineLevel="0" collapsed="false">
      <c r="A3156" s="10" t="s">
        <v>6238</v>
      </c>
      <c r="B3156" s="10" t="s">
        <v>6239</v>
      </c>
      <c r="C3156" s="11"/>
      <c r="D3156" s="15" t="n">
        <v>1</v>
      </c>
      <c r="E3156" s="3" t="n">
        <f aca="false">C3156*D3156</f>
        <v>0</v>
      </c>
      <c r="F3156" s="13"/>
    </row>
    <row r="3157" s="14" customFormat="true" ht="12.75" hidden="false" customHeight="false" outlineLevel="0" collapsed="false">
      <c r="A3157" s="10" t="s">
        <v>6240</v>
      </c>
      <c r="B3157" s="10" t="s">
        <v>6241</v>
      </c>
      <c r="C3157" s="11"/>
      <c r="D3157" s="15" t="n">
        <v>1</v>
      </c>
      <c r="E3157" s="3" t="n">
        <f aca="false">C3157*D3157</f>
        <v>0</v>
      </c>
      <c r="F3157" s="13"/>
    </row>
    <row r="3158" s="14" customFormat="true" ht="12.75" hidden="false" customHeight="false" outlineLevel="0" collapsed="false">
      <c r="A3158" s="10" t="s">
        <v>6242</v>
      </c>
      <c r="B3158" s="10" t="s">
        <v>6243</v>
      </c>
      <c r="C3158" s="11"/>
      <c r="D3158" s="15" t="n">
        <v>1</v>
      </c>
      <c r="E3158" s="3" t="n">
        <f aca="false">C3158*D3158</f>
        <v>0</v>
      </c>
      <c r="F3158" s="13"/>
    </row>
    <row r="3159" s="14" customFormat="true" ht="12.75" hidden="false" customHeight="false" outlineLevel="0" collapsed="false">
      <c r="A3159" s="10" t="s">
        <v>6244</v>
      </c>
      <c r="B3159" s="10" t="s">
        <v>6245</v>
      </c>
      <c r="C3159" s="11"/>
      <c r="D3159" s="15" t="n">
        <v>1</v>
      </c>
      <c r="E3159" s="3" t="n">
        <f aca="false">C3159*D3159</f>
        <v>0</v>
      </c>
      <c r="F3159" s="13"/>
    </row>
    <row r="3160" s="14" customFormat="true" ht="12.75" hidden="false" customHeight="false" outlineLevel="0" collapsed="false">
      <c r="A3160" s="10" t="s">
        <v>6246</v>
      </c>
      <c r="B3160" s="10" t="s">
        <v>6247</v>
      </c>
      <c r="C3160" s="11"/>
      <c r="D3160" s="15" t="n">
        <v>1</v>
      </c>
      <c r="E3160" s="3" t="n">
        <f aca="false">C3160*D3160</f>
        <v>0</v>
      </c>
      <c r="F3160" s="13"/>
    </row>
    <row r="3161" s="14" customFormat="true" ht="12.75" hidden="false" customHeight="false" outlineLevel="0" collapsed="false">
      <c r="A3161" s="10" t="s">
        <v>6248</v>
      </c>
      <c r="B3161" s="10" t="s">
        <v>6249</v>
      </c>
      <c r="C3161" s="11"/>
      <c r="D3161" s="15" t="n">
        <v>1</v>
      </c>
      <c r="E3161" s="3" t="n">
        <f aca="false">C3161*D3161</f>
        <v>0</v>
      </c>
      <c r="F3161" s="13"/>
    </row>
    <row r="3162" s="14" customFormat="true" ht="12.75" hidden="false" customHeight="false" outlineLevel="0" collapsed="false">
      <c r="A3162" s="10" t="s">
        <v>6250</v>
      </c>
      <c r="B3162" s="10" t="s">
        <v>6251</v>
      </c>
      <c r="C3162" s="11"/>
      <c r="D3162" s="15" t="n">
        <v>1</v>
      </c>
      <c r="E3162" s="3" t="n">
        <f aca="false">C3162*D3162</f>
        <v>0</v>
      </c>
      <c r="F3162" s="13"/>
    </row>
    <row r="3163" s="14" customFormat="true" ht="12.75" hidden="false" customHeight="false" outlineLevel="0" collapsed="false">
      <c r="A3163" s="10" t="s">
        <v>6252</v>
      </c>
      <c r="B3163" s="10" t="s">
        <v>6253</v>
      </c>
      <c r="C3163" s="11"/>
      <c r="D3163" s="15" t="n">
        <v>1</v>
      </c>
      <c r="E3163" s="3" t="n">
        <f aca="false">C3163*D3163</f>
        <v>0</v>
      </c>
      <c r="F3163" s="13"/>
    </row>
    <row r="3164" s="14" customFormat="true" ht="12.75" hidden="false" customHeight="false" outlineLevel="0" collapsed="false">
      <c r="A3164" s="10" t="s">
        <v>6254</v>
      </c>
      <c r="B3164" s="10" t="s">
        <v>6255</v>
      </c>
      <c r="C3164" s="11"/>
      <c r="D3164" s="15" t="n">
        <v>1</v>
      </c>
      <c r="E3164" s="3" t="n">
        <f aca="false">C3164*D3164</f>
        <v>0</v>
      </c>
      <c r="F3164" s="13"/>
    </row>
    <row r="3165" s="14" customFormat="true" ht="12.75" hidden="false" customHeight="false" outlineLevel="0" collapsed="false">
      <c r="A3165" s="10" t="s">
        <v>6256</v>
      </c>
      <c r="B3165" s="10" t="s">
        <v>6257</v>
      </c>
      <c r="C3165" s="11"/>
      <c r="D3165" s="15" t="n">
        <v>1</v>
      </c>
      <c r="E3165" s="3" t="n">
        <f aca="false">C3165*D3165</f>
        <v>0</v>
      </c>
      <c r="F3165" s="13"/>
    </row>
    <row r="3166" s="14" customFormat="true" ht="12.75" hidden="false" customHeight="false" outlineLevel="0" collapsed="false">
      <c r="A3166" s="10" t="s">
        <v>6258</v>
      </c>
      <c r="B3166" s="10" t="s">
        <v>6259</v>
      </c>
      <c r="C3166" s="11"/>
      <c r="D3166" s="15" t="n">
        <v>1</v>
      </c>
      <c r="E3166" s="3" t="n">
        <f aca="false">C3166*D3166</f>
        <v>0</v>
      </c>
      <c r="F3166" s="13"/>
    </row>
    <row r="3167" s="14" customFormat="true" ht="12.75" hidden="false" customHeight="false" outlineLevel="0" collapsed="false">
      <c r="A3167" s="10" t="s">
        <v>6260</v>
      </c>
      <c r="B3167" s="10" t="s">
        <v>6261</v>
      </c>
      <c r="C3167" s="11"/>
      <c r="D3167" s="15" t="n">
        <v>1</v>
      </c>
      <c r="E3167" s="3" t="n">
        <f aca="false">C3167*D3167</f>
        <v>0</v>
      </c>
      <c r="F3167" s="13"/>
    </row>
    <row r="3168" s="14" customFormat="true" ht="12.75" hidden="false" customHeight="false" outlineLevel="0" collapsed="false">
      <c r="A3168" s="10" t="s">
        <v>6262</v>
      </c>
      <c r="B3168" s="10" t="s">
        <v>6263</v>
      </c>
      <c r="C3168" s="11"/>
      <c r="D3168" s="15" t="n">
        <v>1</v>
      </c>
      <c r="E3168" s="3" t="n">
        <f aca="false">C3168*D3168</f>
        <v>0</v>
      </c>
      <c r="F3168" s="13"/>
    </row>
    <row r="3169" s="14" customFormat="true" ht="12.75" hidden="false" customHeight="false" outlineLevel="0" collapsed="false">
      <c r="A3169" s="10" t="s">
        <v>6264</v>
      </c>
      <c r="B3169" s="10" t="s">
        <v>6265</v>
      </c>
      <c r="C3169" s="11"/>
      <c r="D3169" s="15" t="n">
        <v>1</v>
      </c>
      <c r="E3169" s="3" t="n">
        <f aca="false">C3169*D3169</f>
        <v>0</v>
      </c>
      <c r="F3169" s="13"/>
    </row>
    <row r="3170" s="14" customFormat="true" ht="12.75" hidden="false" customHeight="false" outlineLevel="0" collapsed="false">
      <c r="A3170" s="10" t="s">
        <v>6266</v>
      </c>
      <c r="B3170" s="10" t="s">
        <v>6267</v>
      </c>
      <c r="C3170" s="11"/>
      <c r="D3170" s="15" t="n">
        <v>1</v>
      </c>
      <c r="E3170" s="3" t="n">
        <f aca="false">C3170*D3170</f>
        <v>0</v>
      </c>
      <c r="F3170" s="13"/>
    </row>
    <row r="3171" s="14" customFormat="true" ht="12.75" hidden="false" customHeight="false" outlineLevel="0" collapsed="false">
      <c r="A3171" s="10" t="s">
        <v>6268</v>
      </c>
      <c r="B3171" s="10" t="s">
        <v>6269</v>
      </c>
      <c r="C3171" s="11"/>
      <c r="D3171" s="15" t="n">
        <v>1</v>
      </c>
      <c r="E3171" s="3" t="n">
        <f aca="false">C3171*D3171</f>
        <v>0</v>
      </c>
      <c r="F3171" s="13"/>
    </row>
    <row r="3172" s="14" customFormat="true" ht="12.75" hidden="false" customHeight="false" outlineLevel="0" collapsed="false">
      <c r="A3172" s="10" t="s">
        <v>6270</v>
      </c>
      <c r="B3172" s="10" t="s">
        <v>6271</v>
      </c>
      <c r="C3172" s="11"/>
      <c r="D3172" s="15" t="n">
        <v>1</v>
      </c>
      <c r="E3172" s="3" t="n">
        <f aca="false">C3172*D3172</f>
        <v>0</v>
      </c>
      <c r="F3172" s="13"/>
    </row>
    <row r="3173" s="14" customFormat="true" ht="12.75" hidden="false" customHeight="false" outlineLevel="0" collapsed="false">
      <c r="A3173" s="10" t="s">
        <v>6272</v>
      </c>
      <c r="B3173" s="10" t="s">
        <v>6273</v>
      </c>
      <c r="C3173" s="11"/>
      <c r="D3173" s="15" t="n">
        <v>1</v>
      </c>
      <c r="E3173" s="3" t="n">
        <f aca="false">C3173*D3173</f>
        <v>0</v>
      </c>
      <c r="F3173" s="13"/>
    </row>
    <row r="3174" s="14" customFormat="true" ht="12.75" hidden="false" customHeight="false" outlineLevel="0" collapsed="false">
      <c r="A3174" s="10" t="s">
        <v>6274</v>
      </c>
      <c r="B3174" s="10" t="s">
        <v>6275</v>
      </c>
      <c r="C3174" s="11"/>
      <c r="D3174" s="15" t="n">
        <v>1</v>
      </c>
      <c r="E3174" s="3" t="n">
        <f aca="false">C3174*D3174</f>
        <v>0</v>
      </c>
      <c r="F3174" s="13"/>
    </row>
    <row r="3175" s="14" customFormat="true" ht="12.75" hidden="false" customHeight="false" outlineLevel="0" collapsed="false">
      <c r="A3175" s="10" t="s">
        <v>6276</v>
      </c>
      <c r="B3175" s="10" t="s">
        <v>6277</v>
      </c>
      <c r="C3175" s="11"/>
      <c r="D3175" s="15" t="n">
        <v>1</v>
      </c>
      <c r="E3175" s="3" t="n">
        <f aca="false">C3175*D3175</f>
        <v>0</v>
      </c>
      <c r="F3175" s="13"/>
    </row>
    <row r="3176" s="14" customFormat="true" ht="12.75" hidden="false" customHeight="false" outlineLevel="0" collapsed="false">
      <c r="A3176" s="10" t="s">
        <v>6278</v>
      </c>
      <c r="B3176" s="10" t="s">
        <v>6279</v>
      </c>
      <c r="C3176" s="11"/>
      <c r="D3176" s="15" t="n">
        <v>1</v>
      </c>
      <c r="E3176" s="3" t="n">
        <f aca="false">C3176*D3176</f>
        <v>0</v>
      </c>
      <c r="F3176" s="13"/>
    </row>
    <row r="3177" s="14" customFormat="true" ht="12.75" hidden="false" customHeight="false" outlineLevel="0" collapsed="false">
      <c r="A3177" s="10" t="s">
        <v>6280</v>
      </c>
      <c r="B3177" s="10" t="s">
        <v>6281</v>
      </c>
      <c r="C3177" s="11"/>
      <c r="D3177" s="15" t="n">
        <v>1</v>
      </c>
      <c r="E3177" s="3" t="n">
        <f aca="false">C3177*D3177</f>
        <v>0</v>
      </c>
      <c r="F3177" s="13"/>
    </row>
    <row r="3178" s="14" customFormat="true" ht="12.75" hidden="false" customHeight="false" outlineLevel="0" collapsed="false">
      <c r="A3178" s="10" t="s">
        <v>6282</v>
      </c>
      <c r="B3178" s="10" t="s">
        <v>6283</v>
      </c>
      <c r="C3178" s="11"/>
      <c r="D3178" s="15" t="n">
        <v>1</v>
      </c>
      <c r="E3178" s="3" t="n">
        <f aca="false">C3178*D3178</f>
        <v>0</v>
      </c>
      <c r="F3178" s="13"/>
    </row>
    <row r="3179" s="14" customFormat="true" ht="12.75" hidden="false" customHeight="false" outlineLevel="0" collapsed="false">
      <c r="A3179" s="10" t="s">
        <v>6284</v>
      </c>
      <c r="B3179" s="10" t="s">
        <v>6285</v>
      </c>
      <c r="C3179" s="11"/>
      <c r="D3179" s="15" t="n">
        <v>1</v>
      </c>
      <c r="E3179" s="3" t="n">
        <f aca="false">C3179*D3179</f>
        <v>0</v>
      </c>
      <c r="F3179" s="13"/>
    </row>
    <row r="3180" s="14" customFormat="true" ht="12.75" hidden="false" customHeight="false" outlineLevel="0" collapsed="false">
      <c r="A3180" s="10" t="s">
        <v>6286</v>
      </c>
      <c r="B3180" s="10" t="s">
        <v>6287</v>
      </c>
      <c r="C3180" s="11"/>
      <c r="D3180" s="15" t="n">
        <v>1</v>
      </c>
      <c r="E3180" s="3" t="n">
        <f aca="false">C3180*D3180</f>
        <v>0</v>
      </c>
      <c r="F3180" s="13"/>
    </row>
    <row r="3181" s="14" customFormat="true" ht="12.75" hidden="false" customHeight="false" outlineLevel="0" collapsed="false">
      <c r="A3181" s="10" t="s">
        <v>6288</v>
      </c>
      <c r="B3181" s="10" t="s">
        <v>6289</v>
      </c>
      <c r="C3181" s="11"/>
      <c r="D3181" s="15" t="n">
        <v>1</v>
      </c>
      <c r="E3181" s="3" t="n">
        <f aca="false">C3181*D3181</f>
        <v>0</v>
      </c>
      <c r="F3181" s="13"/>
    </row>
    <row r="3182" s="14" customFormat="true" ht="12.75" hidden="false" customHeight="false" outlineLevel="0" collapsed="false">
      <c r="A3182" s="10" t="s">
        <v>6290</v>
      </c>
      <c r="B3182" s="10" t="s">
        <v>6291</v>
      </c>
      <c r="C3182" s="11"/>
      <c r="D3182" s="15" t="n">
        <v>1</v>
      </c>
      <c r="E3182" s="3" t="n">
        <f aca="false">C3182*D3182</f>
        <v>0</v>
      </c>
      <c r="F3182" s="13"/>
    </row>
    <row r="3183" s="14" customFormat="true" ht="12.75" hidden="false" customHeight="false" outlineLevel="0" collapsed="false">
      <c r="A3183" s="10" t="s">
        <v>6292</v>
      </c>
      <c r="B3183" s="10" t="s">
        <v>6293</v>
      </c>
      <c r="C3183" s="11"/>
      <c r="D3183" s="15" t="n">
        <v>1</v>
      </c>
      <c r="E3183" s="3" t="n">
        <f aca="false">C3183*D3183</f>
        <v>0</v>
      </c>
      <c r="F3183" s="13"/>
    </row>
    <row r="3184" s="14" customFormat="true" ht="12.75" hidden="false" customHeight="false" outlineLevel="0" collapsed="false">
      <c r="A3184" s="10" t="s">
        <v>6294</v>
      </c>
      <c r="B3184" s="10" t="s">
        <v>6295</v>
      </c>
      <c r="C3184" s="11"/>
      <c r="D3184" s="15" t="n">
        <v>1</v>
      </c>
      <c r="E3184" s="3" t="n">
        <f aca="false">C3184*D3184</f>
        <v>0</v>
      </c>
      <c r="F3184" s="13"/>
    </row>
    <row r="3185" s="14" customFormat="true" ht="12.75" hidden="false" customHeight="false" outlineLevel="0" collapsed="false">
      <c r="A3185" s="10" t="s">
        <v>6296</v>
      </c>
      <c r="B3185" s="10" t="s">
        <v>6297</v>
      </c>
      <c r="C3185" s="11"/>
      <c r="D3185" s="15" t="n">
        <v>1</v>
      </c>
      <c r="E3185" s="3" t="n">
        <f aca="false">C3185*D3185</f>
        <v>0</v>
      </c>
      <c r="F3185" s="13"/>
    </row>
    <row r="3186" s="14" customFormat="true" ht="12.75" hidden="false" customHeight="false" outlineLevel="0" collapsed="false">
      <c r="A3186" s="10" t="s">
        <v>6298</v>
      </c>
      <c r="B3186" s="10" t="s">
        <v>6299</v>
      </c>
      <c r="C3186" s="11"/>
      <c r="D3186" s="15" t="n">
        <v>1</v>
      </c>
      <c r="E3186" s="3" t="n">
        <f aca="false">C3186*D3186</f>
        <v>0</v>
      </c>
      <c r="F3186" s="13"/>
    </row>
    <row r="3187" s="14" customFormat="true" ht="12.75" hidden="false" customHeight="false" outlineLevel="0" collapsed="false">
      <c r="A3187" s="10" t="s">
        <v>6300</v>
      </c>
      <c r="B3187" s="10" t="s">
        <v>6301</v>
      </c>
      <c r="C3187" s="11"/>
      <c r="D3187" s="15" t="n">
        <v>1</v>
      </c>
      <c r="E3187" s="3" t="n">
        <f aca="false">C3187*D3187</f>
        <v>0</v>
      </c>
      <c r="F3187" s="13"/>
    </row>
    <row r="3188" s="14" customFormat="true" ht="12.75" hidden="false" customHeight="false" outlineLevel="0" collapsed="false">
      <c r="A3188" s="10" t="s">
        <v>6302</v>
      </c>
      <c r="B3188" s="10" t="s">
        <v>6303</v>
      </c>
      <c r="C3188" s="11"/>
      <c r="D3188" s="15" t="n">
        <v>1</v>
      </c>
      <c r="E3188" s="3" t="n">
        <f aca="false">C3188*D3188</f>
        <v>0</v>
      </c>
      <c r="F3188" s="13"/>
    </row>
    <row r="3189" s="14" customFormat="true" ht="12.75" hidden="false" customHeight="false" outlineLevel="0" collapsed="false">
      <c r="A3189" s="10" t="s">
        <v>6304</v>
      </c>
      <c r="B3189" s="10" t="s">
        <v>6305</v>
      </c>
      <c r="C3189" s="11"/>
      <c r="D3189" s="15" t="n">
        <v>1</v>
      </c>
      <c r="E3189" s="3" t="n">
        <f aca="false">C3189*D3189</f>
        <v>0</v>
      </c>
      <c r="F3189" s="13"/>
    </row>
    <row r="3190" s="14" customFormat="true" ht="12.75" hidden="false" customHeight="false" outlineLevel="0" collapsed="false">
      <c r="A3190" s="10" t="s">
        <v>6306</v>
      </c>
      <c r="B3190" s="10" t="s">
        <v>6307</v>
      </c>
      <c r="C3190" s="11"/>
      <c r="D3190" s="15" t="n">
        <v>1</v>
      </c>
      <c r="E3190" s="3" t="n">
        <f aca="false">C3190*D3190</f>
        <v>0</v>
      </c>
      <c r="F3190" s="13"/>
    </row>
    <row r="3191" s="14" customFormat="true" ht="12.75" hidden="false" customHeight="false" outlineLevel="0" collapsed="false">
      <c r="A3191" s="10" t="s">
        <v>6308</v>
      </c>
      <c r="B3191" s="10" t="s">
        <v>6309</v>
      </c>
      <c r="C3191" s="11"/>
      <c r="D3191" s="15" t="n">
        <v>1</v>
      </c>
      <c r="E3191" s="3" t="n">
        <f aca="false">C3191*D3191</f>
        <v>0</v>
      </c>
      <c r="F3191" s="13"/>
    </row>
    <row r="3192" s="14" customFormat="true" ht="12.75" hidden="false" customHeight="false" outlineLevel="0" collapsed="false">
      <c r="A3192" s="10" t="s">
        <v>6310</v>
      </c>
      <c r="B3192" s="10" t="s">
        <v>6311</v>
      </c>
      <c r="C3192" s="11"/>
      <c r="D3192" s="15" t="n">
        <v>1</v>
      </c>
      <c r="E3192" s="3" t="n">
        <f aca="false">C3192*D3192</f>
        <v>0</v>
      </c>
      <c r="F3192" s="13"/>
    </row>
    <row r="3193" s="14" customFormat="true" ht="12.75" hidden="false" customHeight="false" outlineLevel="0" collapsed="false">
      <c r="A3193" s="10" t="s">
        <v>6312</v>
      </c>
      <c r="B3193" s="10" t="s">
        <v>6313</v>
      </c>
      <c r="C3193" s="11"/>
      <c r="D3193" s="15" t="n">
        <v>1</v>
      </c>
      <c r="E3193" s="3" t="n">
        <f aca="false">C3193*D3193</f>
        <v>0</v>
      </c>
      <c r="F3193" s="13"/>
    </row>
    <row r="3194" s="14" customFormat="true" ht="12.75" hidden="false" customHeight="false" outlineLevel="0" collapsed="false">
      <c r="A3194" s="10" t="s">
        <v>6314</v>
      </c>
      <c r="B3194" s="10" t="s">
        <v>6315</v>
      </c>
      <c r="C3194" s="11"/>
      <c r="D3194" s="15" t="n">
        <v>1</v>
      </c>
      <c r="E3194" s="3" t="n">
        <f aca="false">C3194*D3194</f>
        <v>0</v>
      </c>
      <c r="F3194" s="13"/>
    </row>
    <row r="3195" s="14" customFormat="true" ht="25.5" hidden="false" customHeight="false" outlineLevel="0" collapsed="false">
      <c r="A3195" s="10" t="s">
        <v>6316</v>
      </c>
      <c r="B3195" s="10" t="s">
        <v>6317</v>
      </c>
      <c r="C3195" s="11"/>
      <c r="D3195" s="15" t="n">
        <v>1</v>
      </c>
      <c r="E3195" s="3" t="n">
        <f aca="false">C3195*D3195</f>
        <v>0</v>
      </c>
      <c r="F3195" s="13"/>
    </row>
    <row r="3196" s="14" customFormat="true" ht="25.5" hidden="false" customHeight="false" outlineLevel="0" collapsed="false">
      <c r="A3196" s="10" t="s">
        <v>6318</v>
      </c>
      <c r="B3196" s="10" t="s">
        <v>6319</v>
      </c>
      <c r="C3196" s="11"/>
      <c r="D3196" s="15" t="n">
        <v>1</v>
      </c>
      <c r="E3196" s="3" t="n">
        <f aca="false">C3196*D3196</f>
        <v>0</v>
      </c>
      <c r="F3196" s="13"/>
    </row>
    <row r="3197" s="14" customFormat="true" ht="12.75" hidden="false" customHeight="false" outlineLevel="0" collapsed="false">
      <c r="A3197" s="10" t="s">
        <v>6320</v>
      </c>
      <c r="B3197" s="10" t="s">
        <v>6321</v>
      </c>
      <c r="C3197" s="11"/>
      <c r="D3197" s="15" t="n">
        <v>1</v>
      </c>
      <c r="E3197" s="3" t="n">
        <f aca="false">C3197*D3197</f>
        <v>0</v>
      </c>
      <c r="F3197" s="13"/>
    </row>
    <row r="3198" s="14" customFormat="true" ht="12.75" hidden="false" customHeight="false" outlineLevel="0" collapsed="false">
      <c r="A3198" s="10" t="s">
        <v>6322</v>
      </c>
      <c r="B3198" s="10" t="s">
        <v>6323</v>
      </c>
      <c r="C3198" s="11"/>
      <c r="D3198" s="15" t="n">
        <v>1</v>
      </c>
      <c r="E3198" s="3" t="n">
        <f aca="false">C3198*D3198</f>
        <v>0</v>
      </c>
      <c r="F3198" s="13"/>
    </row>
    <row r="3199" s="14" customFormat="true" ht="12.75" hidden="false" customHeight="false" outlineLevel="0" collapsed="false">
      <c r="A3199" s="10" t="s">
        <v>6324</v>
      </c>
      <c r="B3199" s="10" t="s">
        <v>6325</v>
      </c>
      <c r="C3199" s="11"/>
      <c r="D3199" s="15" t="n">
        <v>1</v>
      </c>
      <c r="E3199" s="3" t="n">
        <f aca="false">C3199*D3199</f>
        <v>0</v>
      </c>
      <c r="F3199" s="13"/>
    </row>
    <row r="3200" s="14" customFormat="true" ht="12.75" hidden="false" customHeight="false" outlineLevel="0" collapsed="false">
      <c r="A3200" s="10" t="s">
        <v>6326</v>
      </c>
      <c r="B3200" s="10" t="s">
        <v>6327</v>
      </c>
      <c r="C3200" s="11"/>
      <c r="D3200" s="15" t="n">
        <v>1</v>
      </c>
      <c r="E3200" s="3" t="n">
        <f aca="false">C3200*D3200</f>
        <v>0</v>
      </c>
      <c r="F3200" s="13"/>
    </row>
    <row r="3201" s="14" customFormat="true" ht="12.75" hidden="false" customHeight="false" outlineLevel="0" collapsed="false">
      <c r="A3201" s="10" t="s">
        <v>6328</v>
      </c>
      <c r="B3201" s="10" t="s">
        <v>6329</v>
      </c>
      <c r="C3201" s="11"/>
      <c r="D3201" s="15" t="n">
        <v>1</v>
      </c>
      <c r="E3201" s="3" t="n">
        <f aca="false">C3201*D3201</f>
        <v>0</v>
      </c>
      <c r="F3201" s="13"/>
    </row>
    <row r="3202" s="14" customFormat="true" ht="12.75" hidden="false" customHeight="false" outlineLevel="0" collapsed="false">
      <c r="A3202" s="10" t="s">
        <v>6330</v>
      </c>
      <c r="B3202" s="10" t="s">
        <v>6331</v>
      </c>
      <c r="C3202" s="11"/>
      <c r="D3202" s="15" t="n">
        <v>1</v>
      </c>
      <c r="E3202" s="3" t="n">
        <f aca="false">C3202*D3202</f>
        <v>0</v>
      </c>
      <c r="F3202" s="13"/>
    </row>
    <row r="3203" s="14" customFormat="true" ht="12.75" hidden="false" customHeight="false" outlineLevel="0" collapsed="false">
      <c r="A3203" s="10" t="s">
        <v>6332</v>
      </c>
      <c r="B3203" s="10" t="s">
        <v>6333</v>
      </c>
      <c r="C3203" s="11"/>
      <c r="D3203" s="15" t="n">
        <v>1</v>
      </c>
      <c r="E3203" s="3" t="n">
        <f aca="false">C3203*D3203</f>
        <v>0</v>
      </c>
      <c r="F3203" s="13"/>
    </row>
    <row r="3204" s="14" customFormat="true" ht="12.75" hidden="false" customHeight="false" outlineLevel="0" collapsed="false">
      <c r="A3204" s="10" t="s">
        <v>6334</v>
      </c>
      <c r="B3204" s="10" t="s">
        <v>6335</v>
      </c>
      <c r="C3204" s="11"/>
      <c r="D3204" s="15" t="n">
        <v>1</v>
      </c>
      <c r="E3204" s="3" t="n">
        <f aca="false">C3204*D3204</f>
        <v>0</v>
      </c>
      <c r="F3204" s="13"/>
    </row>
    <row r="3205" s="14" customFormat="true" ht="12.75" hidden="false" customHeight="false" outlineLevel="0" collapsed="false">
      <c r="A3205" s="10" t="s">
        <v>6336</v>
      </c>
      <c r="B3205" s="10" t="s">
        <v>6337</v>
      </c>
      <c r="C3205" s="11"/>
      <c r="D3205" s="15" t="n">
        <v>1</v>
      </c>
      <c r="E3205" s="3" t="n">
        <f aca="false">C3205*D3205</f>
        <v>0</v>
      </c>
      <c r="F3205" s="13"/>
    </row>
    <row r="3206" s="14" customFormat="true" ht="12.75" hidden="false" customHeight="false" outlineLevel="0" collapsed="false">
      <c r="A3206" s="10" t="s">
        <v>6338</v>
      </c>
      <c r="B3206" s="10" t="s">
        <v>6339</v>
      </c>
      <c r="C3206" s="11"/>
      <c r="D3206" s="15" t="n">
        <v>10</v>
      </c>
      <c r="E3206" s="3" t="n">
        <f aca="false">C3206*D3206</f>
        <v>0</v>
      </c>
      <c r="F3206" s="13"/>
    </row>
    <row r="3207" s="14" customFormat="true" ht="12.75" hidden="false" customHeight="false" outlineLevel="0" collapsed="false">
      <c r="A3207" s="10" t="s">
        <v>6340</v>
      </c>
      <c r="B3207" s="10" t="s">
        <v>6341</v>
      </c>
      <c r="C3207" s="11"/>
      <c r="D3207" s="15" t="n">
        <v>10</v>
      </c>
      <c r="E3207" s="3" t="n">
        <f aca="false">C3207*D3207</f>
        <v>0</v>
      </c>
      <c r="F3207" s="13"/>
    </row>
    <row r="3208" s="14" customFormat="true" ht="12.75" hidden="false" customHeight="false" outlineLevel="0" collapsed="false">
      <c r="A3208" s="10" t="s">
        <v>6342</v>
      </c>
      <c r="B3208" s="10" t="s">
        <v>6343</v>
      </c>
      <c r="C3208" s="11"/>
      <c r="D3208" s="15" t="n">
        <v>10</v>
      </c>
      <c r="E3208" s="3" t="n">
        <f aca="false">C3208*D3208</f>
        <v>0</v>
      </c>
      <c r="F3208" s="13"/>
    </row>
    <row r="3209" s="14" customFormat="true" ht="12.75" hidden="false" customHeight="false" outlineLevel="0" collapsed="false">
      <c r="A3209" s="10" t="s">
        <v>6344</v>
      </c>
      <c r="B3209" s="10" t="s">
        <v>6345</v>
      </c>
      <c r="C3209" s="11"/>
      <c r="D3209" s="15" t="n">
        <v>10</v>
      </c>
      <c r="E3209" s="3" t="n">
        <f aca="false">C3209*D3209</f>
        <v>0</v>
      </c>
      <c r="F3209" s="13"/>
    </row>
    <row r="3210" s="14" customFormat="true" ht="12.75" hidden="false" customHeight="false" outlineLevel="0" collapsed="false">
      <c r="A3210" s="10" t="s">
        <v>6346</v>
      </c>
      <c r="B3210" s="10" t="s">
        <v>6347</v>
      </c>
      <c r="C3210" s="11"/>
      <c r="D3210" s="15" t="n">
        <v>10</v>
      </c>
      <c r="E3210" s="3" t="n">
        <f aca="false">C3210*D3210</f>
        <v>0</v>
      </c>
      <c r="F3210" s="13"/>
    </row>
    <row r="3211" s="14" customFormat="true" ht="12.75" hidden="false" customHeight="false" outlineLevel="0" collapsed="false">
      <c r="A3211" s="10" t="s">
        <v>6348</v>
      </c>
      <c r="B3211" s="10" t="s">
        <v>6349</v>
      </c>
      <c r="C3211" s="11"/>
      <c r="D3211" s="15" t="n">
        <v>10</v>
      </c>
      <c r="E3211" s="3" t="n">
        <f aca="false">C3211*D3211</f>
        <v>0</v>
      </c>
      <c r="F3211" s="13"/>
    </row>
    <row r="3212" s="14" customFormat="true" ht="12.75" hidden="false" customHeight="false" outlineLevel="0" collapsed="false">
      <c r="A3212" s="10" t="s">
        <v>6350</v>
      </c>
      <c r="B3212" s="10" t="s">
        <v>6351</v>
      </c>
      <c r="C3212" s="11"/>
      <c r="D3212" s="15" t="n">
        <v>10</v>
      </c>
      <c r="E3212" s="3" t="n">
        <f aca="false">C3212*D3212</f>
        <v>0</v>
      </c>
      <c r="F3212" s="13"/>
    </row>
    <row r="3213" s="14" customFormat="true" ht="12.75" hidden="false" customHeight="false" outlineLevel="0" collapsed="false">
      <c r="A3213" s="10" t="s">
        <v>6352</v>
      </c>
      <c r="B3213" s="10" t="s">
        <v>6353</v>
      </c>
      <c r="C3213" s="11"/>
      <c r="D3213" s="15" t="n">
        <v>10</v>
      </c>
      <c r="E3213" s="3" t="n">
        <f aca="false">C3213*D3213</f>
        <v>0</v>
      </c>
      <c r="F3213" s="13"/>
    </row>
    <row r="3214" s="14" customFormat="true" ht="12.75" hidden="false" customHeight="false" outlineLevel="0" collapsed="false">
      <c r="A3214" s="10" t="s">
        <v>6354</v>
      </c>
      <c r="B3214" s="10" t="s">
        <v>6355</v>
      </c>
      <c r="C3214" s="11"/>
      <c r="D3214" s="15" t="n">
        <v>1</v>
      </c>
      <c r="E3214" s="3" t="n">
        <f aca="false">C3214*D3214</f>
        <v>0</v>
      </c>
      <c r="F3214" s="13"/>
    </row>
    <row r="3215" s="14" customFormat="true" ht="12.75" hidden="false" customHeight="false" outlineLevel="0" collapsed="false">
      <c r="A3215" s="10" t="s">
        <v>6356</v>
      </c>
      <c r="B3215" s="10" t="s">
        <v>6357</v>
      </c>
      <c r="C3215" s="11"/>
      <c r="D3215" s="15" t="n">
        <v>1</v>
      </c>
      <c r="E3215" s="3" t="n">
        <f aca="false">C3215*D3215</f>
        <v>0</v>
      </c>
      <c r="F3215" s="13"/>
    </row>
    <row r="3216" s="14" customFormat="true" ht="12.75" hidden="false" customHeight="false" outlineLevel="0" collapsed="false">
      <c r="A3216" s="10" t="s">
        <v>6358</v>
      </c>
      <c r="B3216" s="10" t="s">
        <v>6359</v>
      </c>
      <c r="C3216" s="11"/>
      <c r="D3216" s="15" t="n">
        <v>1</v>
      </c>
      <c r="E3216" s="3" t="n">
        <f aca="false">C3216*D3216</f>
        <v>0</v>
      </c>
      <c r="F3216" s="13"/>
    </row>
    <row r="3217" s="14" customFormat="true" ht="12.75" hidden="false" customHeight="false" outlineLevel="0" collapsed="false">
      <c r="A3217" s="10" t="s">
        <v>6360</v>
      </c>
      <c r="B3217" s="10" t="s">
        <v>6361</v>
      </c>
      <c r="C3217" s="11"/>
      <c r="D3217" s="15" t="n">
        <v>1</v>
      </c>
      <c r="E3217" s="3" t="n">
        <f aca="false">C3217*D3217</f>
        <v>0</v>
      </c>
      <c r="F3217" s="13"/>
    </row>
    <row r="3218" s="14" customFormat="true" ht="12.75" hidden="false" customHeight="false" outlineLevel="0" collapsed="false">
      <c r="A3218" s="10" t="s">
        <v>6362</v>
      </c>
      <c r="B3218" s="10" t="s">
        <v>6363</v>
      </c>
      <c r="C3218" s="11"/>
      <c r="D3218" s="15" t="n">
        <v>1</v>
      </c>
      <c r="E3218" s="3" t="n">
        <f aca="false">C3218*D3218</f>
        <v>0</v>
      </c>
      <c r="F3218" s="13"/>
    </row>
    <row r="3219" s="14" customFormat="true" ht="12.75" hidden="false" customHeight="false" outlineLevel="0" collapsed="false">
      <c r="A3219" s="10" t="s">
        <v>6364</v>
      </c>
      <c r="B3219" s="10" t="s">
        <v>6365</v>
      </c>
      <c r="C3219" s="11"/>
      <c r="D3219" s="15" t="n">
        <v>1</v>
      </c>
      <c r="E3219" s="3" t="n">
        <f aca="false">C3219*D3219</f>
        <v>0</v>
      </c>
      <c r="F3219" s="13"/>
    </row>
    <row r="3220" s="14" customFormat="true" ht="12.75" hidden="false" customHeight="false" outlineLevel="0" collapsed="false">
      <c r="A3220" s="10" t="s">
        <v>6366</v>
      </c>
      <c r="B3220" s="10" t="s">
        <v>6367</v>
      </c>
      <c r="C3220" s="11"/>
      <c r="D3220" s="15" t="n">
        <v>1</v>
      </c>
      <c r="E3220" s="3" t="n">
        <f aca="false">C3220*D3220</f>
        <v>0</v>
      </c>
      <c r="F3220" s="13"/>
    </row>
    <row r="3221" s="14" customFormat="true" ht="12.75" hidden="false" customHeight="false" outlineLevel="0" collapsed="false">
      <c r="A3221" s="10" t="s">
        <v>6368</v>
      </c>
      <c r="B3221" s="10" t="s">
        <v>6369</v>
      </c>
      <c r="C3221" s="11"/>
      <c r="D3221" s="15" t="n">
        <v>1</v>
      </c>
      <c r="E3221" s="3" t="n">
        <f aca="false">C3221*D3221</f>
        <v>0</v>
      </c>
      <c r="F3221" s="13"/>
    </row>
    <row r="3222" s="14" customFormat="true" ht="12.75" hidden="false" customHeight="false" outlineLevel="0" collapsed="false">
      <c r="A3222" s="10" t="s">
        <v>6370</v>
      </c>
      <c r="B3222" s="10" t="s">
        <v>6371</v>
      </c>
      <c r="C3222" s="11"/>
      <c r="D3222" s="15" t="n">
        <v>1</v>
      </c>
      <c r="E3222" s="3" t="n">
        <f aca="false">C3222*D3222</f>
        <v>0</v>
      </c>
      <c r="F3222" s="13"/>
    </row>
    <row r="3223" s="14" customFormat="true" ht="12.75" hidden="false" customHeight="false" outlineLevel="0" collapsed="false">
      <c r="A3223" s="10" t="s">
        <v>6372</v>
      </c>
      <c r="B3223" s="10" t="s">
        <v>6373</v>
      </c>
      <c r="C3223" s="11"/>
      <c r="D3223" s="15" t="n">
        <v>1</v>
      </c>
      <c r="E3223" s="3" t="n">
        <f aca="false">C3223*D3223</f>
        <v>0</v>
      </c>
      <c r="F3223" s="13"/>
    </row>
    <row r="3224" s="14" customFormat="true" ht="12.75" hidden="false" customHeight="false" outlineLevel="0" collapsed="false">
      <c r="A3224" s="10" t="s">
        <v>6374</v>
      </c>
      <c r="B3224" s="10" t="s">
        <v>6375</v>
      </c>
      <c r="C3224" s="11"/>
      <c r="D3224" s="15" t="n">
        <v>1</v>
      </c>
      <c r="E3224" s="3" t="n">
        <f aca="false">C3224*D3224</f>
        <v>0</v>
      </c>
      <c r="F3224" s="13"/>
    </row>
    <row r="3225" s="14" customFormat="true" ht="12.75" hidden="false" customHeight="false" outlineLevel="0" collapsed="false">
      <c r="A3225" s="10" t="s">
        <v>6376</v>
      </c>
      <c r="B3225" s="10" t="s">
        <v>6377</v>
      </c>
      <c r="C3225" s="11"/>
      <c r="D3225" s="15" t="n">
        <v>1</v>
      </c>
      <c r="E3225" s="3" t="n">
        <f aca="false">C3225*D3225</f>
        <v>0</v>
      </c>
      <c r="F3225" s="13"/>
    </row>
    <row r="3226" s="14" customFormat="true" ht="12.75" hidden="false" customHeight="false" outlineLevel="0" collapsed="false">
      <c r="A3226" s="10" t="s">
        <v>6378</v>
      </c>
      <c r="B3226" s="10" t="s">
        <v>6379</v>
      </c>
      <c r="C3226" s="11"/>
      <c r="D3226" s="15" t="n">
        <v>1</v>
      </c>
      <c r="E3226" s="3" t="n">
        <f aca="false">C3226*D3226</f>
        <v>0</v>
      </c>
      <c r="F3226" s="13"/>
    </row>
    <row r="3227" s="14" customFormat="true" ht="12.75" hidden="false" customHeight="false" outlineLevel="0" collapsed="false">
      <c r="A3227" s="10" t="s">
        <v>6380</v>
      </c>
      <c r="B3227" s="10" t="s">
        <v>6381</v>
      </c>
      <c r="C3227" s="11"/>
      <c r="D3227" s="15" t="n">
        <v>1</v>
      </c>
      <c r="E3227" s="3" t="n">
        <f aca="false">C3227*D3227</f>
        <v>0</v>
      </c>
      <c r="F3227" s="13"/>
    </row>
    <row r="3228" s="14" customFormat="true" ht="12.75" hidden="false" customHeight="false" outlineLevel="0" collapsed="false">
      <c r="A3228" s="10" t="s">
        <v>6382</v>
      </c>
      <c r="B3228" s="10" t="s">
        <v>6383</v>
      </c>
      <c r="C3228" s="11"/>
      <c r="D3228" s="15" t="n">
        <v>1</v>
      </c>
      <c r="E3228" s="3" t="n">
        <f aca="false">C3228*D3228</f>
        <v>0</v>
      </c>
      <c r="F3228" s="13"/>
    </row>
    <row r="3229" s="14" customFormat="true" ht="12.75" hidden="false" customHeight="false" outlineLevel="0" collapsed="false">
      <c r="A3229" s="10" t="s">
        <v>6384</v>
      </c>
      <c r="B3229" s="10" t="s">
        <v>6385</v>
      </c>
      <c r="C3229" s="11"/>
      <c r="D3229" s="15" t="n">
        <v>1</v>
      </c>
      <c r="E3229" s="3" t="n">
        <f aca="false">C3229*D3229</f>
        <v>0</v>
      </c>
      <c r="F3229" s="13"/>
    </row>
    <row r="3230" s="14" customFormat="true" ht="12.75" hidden="false" customHeight="false" outlineLevel="0" collapsed="false">
      <c r="A3230" s="10" t="s">
        <v>6386</v>
      </c>
      <c r="B3230" s="10" t="s">
        <v>6387</v>
      </c>
      <c r="C3230" s="11"/>
      <c r="D3230" s="15" t="n">
        <v>1</v>
      </c>
      <c r="E3230" s="3" t="n">
        <f aca="false">C3230*D3230</f>
        <v>0</v>
      </c>
      <c r="F3230" s="13"/>
    </row>
    <row r="3231" s="14" customFormat="true" ht="12.75" hidden="false" customHeight="false" outlineLevel="0" collapsed="false">
      <c r="A3231" s="10" t="s">
        <v>6388</v>
      </c>
      <c r="B3231" s="10" t="s">
        <v>6389</v>
      </c>
      <c r="C3231" s="11"/>
      <c r="D3231" s="15" t="n">
        <v>1</v>
      </c>
      <c r="E3231" s="3" t="n">
        <f aca="false">C3231*D3231</f>
        <v>0</v>
      </c>
      <c r="F3231" s="13"/>
    </row>
    <row r="3232" s="14" customFormat="true" ht="12.75" hidden="false" customHeight="false" outlineLevel="0" collapsed="false">
      <c r="A3232" s="10" t="s">
        <v>6390</v>
      </c>
      <c r="B3232" s="10" t="s">
        <v>2096</v>
      </c>
      <c r="C3232" s="11"/>
      <c r="D3232" s="15" t="n">
        <v>1</v>
      </c>
      <c r="E3232" s="3" t="n">
        <f aca="false">C3232*D3232</f>
        <v>0</v>
      </c>
      <c r="F3232" s="13"/>
    </row>
    <row r="3233" s="14" customFormat="true" ht="12.75" hidden="false" customHeight="false" outlineLevel="0" collapsed="false">
      <c r="A3233" s="10" t="s">
        <v>6391</v>
      </c>
      <c r="B3233" s="10" t="s">
        <v>6392</v>
      </c>
      <c r="C3233" s="11"/>
      <c r="D3233" s="15" t="n">
        <v>1</v>
      </c>
      <c r="E3233" s="3" t="n">
        <f aca="false">C3233*D3233</f>
        <v>0</v>
      </c>
      <c r="F3233" s="13"/>
    </row>
    <row r="3234" s="14" customFormat="true" ht="12.75" hidden="false" customHeight="false" outlineLevel="0" collapsed="false">
      <c r="A3234" s="10" t="s">
        <v>6393</v>
      </c>
      <c r="B3234" s="10" t="s">
        <v>6394</v>
      </c>
      <c r="C3234" s="11"/>
      <c r="D3234" s="15" t="n">
        <v>1</v>
      </c>
      <c r="E3234" s="3" t="n">
        <f aca="false">C3234*D3234</f>
        <v>0</v>
      </c>
      <c r="F3234" s="13"/>
    </row>
    <row r="3235" s="14" customFormat="true" ht="12.75" hidden="false" customHeight="false" outlineLevel="0" collapsed="false">
      <c r="A3235" s="10" t="s">
        <v>6395</v>
      </c>
      <c r="B3235" s="10" t="s">
        <v>6396</v>
      </c>
      <c r="C3235" s="11"/>
      <c r="D3235" s="15" t="n">
        <v>1</v>
      </c>
      <c r="E3235" s="3" t="n">
        <f aca="false">C3235*D3235</f>
        <v>0</v>
      </c>
      <c r="F3235" s="13"/>
    </row>
    <row r="3236" s="14" customFormat="true" ht="12.75" hidden="false" customHeight="false" outlineLevel="0" collapsed="false">
      <c r="A3236" s="10" t="s">
        <v>6397</v>
      </c>
      <c r="B3236" s="10" t="s">
        <v>6398</v>
      </c>
      <c r="C3236" s="11"/>
      <c r="D3236" s="15" t="n">
        <v>1</v>
      </c>
      <c r="E3236" s="3" t="n">
        <f aca="false">C3236*D3236</f>
        <v>0</v>
      </c>
      <c r="F3236" s="13"/>
    </row>
    <row r="3237" s="14" customFormat="true" ht="12.75" hidden="false" customHeight="false" outlineLevel="0" collapsed="false">
      <c r="A3237" s="10" t="s">
        <v>6399</v>
      </c>
      <c r="B3237" s="10" t="s">
        <v>6400</v>
      </c>
      <c r="C3237" s="11"/>
      <c r="D3237" s="15" t="n">
        <v>1</v>
      </c>
      <c r="E3237" s="3" t="n">
        <f aca="false">C3237*D3237</f>
        <v>0</v>
      </c>
      <c r="F3237" s="13"/>
    </row>
    <row r="3238" s="14" customFormat="true" ht="12.75" hidden="false" customHeight="false" outlineLevel="0" collapsed="false">
      <c r="A3238" s="10" t="s">
        <v>6401</v>
      </c>
      <c r="B3238" s="10" t="s">
        <v>6402</v>
      </c>
      <c r="C3238" s="11"/>
      <c r="D3238" s="15" t="n">
        <v>1</v>
      </c>
      <c r="E3238" s="3" t="n">
        <f aca="false">C3238*D3238</f>
        <v>0</v>
      </c>
      <c r="F3238" s="13"/>
    </row>
    <row r="3239" s="14" customFormat="true" ht="12.75" hidden="false" customHeight="false" outlineLevel="0" collapsed="false">
      <c r="A3239" s="10" t="s">
        <v>6403</v>
      </c>
      <c r="B3239" s="10" t="s">
        <v>6404</v>
      </c>
      <c r="C3239" s="11"/>
      <c r="D3239" s="15" t="n">
        <v>1</v>
      </c>
      <c r="E3239" s="3" t="n">
        <f aca="false">C3239*D3239</f>
        <v>0</v>
      </c>
      <c r="F3239" s="13"/>
    </row>
    <row r="3240" s="14" customFormat="true" ht="12.75" hidden="false" customHeight="false" outlineLevel="0" collapsed="false">
      <c r="A3240" s="10" t="s">
        <v>6405</v>
      </c>
      <c r="B3240" s="10" t="s">
        <v>6406</v>
      </c>
      <c r="C3240" s="11"/>
      <c r="D3240" s="15" t="n">
        <v>1</v>
      </c>
      <c r="E3240" s="3" t="n">
        <f aca="false">C3240*D3240</f>
        <v>0</v>
      </c>
      <c r="F3240" s="13"/>
    </row>
    <row r="3241" s="14" customFormat="true" ht="12.75" hidden="false" customHeight="false" outlineLevel="0" collapsed="false">
      <c r="A3241" s="10" t="s">
        <v>6407</v>
      </c>
      <c r="B3241" s="10" t="s">
        <v>6408</v>
      </c>
      <c r="C3241" s="11"/>
      <c r="D3241" s="15" t="n">
        <v>1</v>
      </c>
      <c r="E3241" s="3" t="n">
        <f aca="false">C3241*D3241</f>
        <v>0</v>
      </c>
      <c r="F3241" s="13"/>
    </row>
    <row r="3242" s="14" customFormat="true" ht="12.75" hidden="false" customHeight="false" outlineLevel="0" collapsed="false">
      <c r="A3242" s="10" t="s">
        <v>6409</v>
      </c>
      <c r="B3242" s="10" t="s">
        <v>6410</v>
      </c>
      <c r="C3242" s="11"/>
      <c r="D3242" s="15" t="n">
        <v>1</v>
      </c>
      <c r="E3242" s="3" t="n">
        <f aca="false">C3242*D3242</f>
        <v>0</v>
      </c>
      <c r="F3242" s="13"/>
    </row>
    <row r="3243" s="14" customFormat="true" ht="12.75" hidden="false" customHeight="false" outlineLevel="0" collapsed="false">
      <c r="A3243" s="10" t="s">
        <v>6411</v>
      </c>
      <c r="B3243" s="10" t="s">
        <v>6412</v>
      </c>
      <c r="C3243" s="11"/>
      <c r="D3243" s="15" t="n">
        <v>1</v>
      </c>
      <c r="E3243" s="3" t="n">
        <f aca="false">C3243*D3243</f>
        <v>0</v>
      </c>
      <c r="F3243" s="13"/>
    </row>
    <row r="3244" s="14" customFormat="true" ht="12.75" hidden="false" customHeight="false" outlineLevel="0" collapsed="false">
      <c r="A3244" s="10" t="s">
        <v>6413</v>
      </c>
      <c r="B3244" s="10" t="s">
        <v>6414</v>
      </c>
      <c r="C3244" s="11"/>
      <c r="D3244" s="15" t="n">
        <v>1</v>
      </c>
      <c r="E3244" s="3" t="n">
        <f aca="false">C3244*D3244</f>
        <v>0</v>
      </c>
      <c r="F3244" s="13"/>
    </row>
    <row r="3245" s="14" customFormat="true" ht="12.75" hidden="false" customHeight="false" outlineLevel="0" collapsed="false">
      <c r="A3245" s="10" t="s">
        <v>6415</v>
      </c>
      <c r="B3245" s="10" t="s">
        <v>6416</v>
      </c>
      <c r="C3245" s="11"/>
      <c r="D3245" s="15" t="n">
        <v>1</v>
      </c>
      <c r="E3245" s="3" t="n">
        <f aca="false">C3245*D3245</f>
        <v>0</v>
      </c>
      <c r="F3245" s="13"/>
    </row>
    <row r="3246" s="14" customFormat="true" ht="12.75" hidden="false" customHeight="false" outlineLevel="0" collapsed="false">
      <c r="A3246" s="10" t="s">
        <v>6417</v>
      </c>
      <c r="B3246" s="10" t="s">
        <v>6418</v>
      </c>
      <c r="C3246" s="11"/>
      <c r="D3246" s="15" t="n">
        <v>1</v>
      </c>
      <c r="E3246" s="3" t="n">
        <f aca="false">C3246*D3246</f>
        <v>0</v>
      </c>
      <c r="F3246" s="13"/>
    </row>
    <row r="3247" s="14" customFormat="true" ht="12.75" hidden="false" customHeight="false" outlineLevel="0" collapsed="false">
      <c r="A3247" s="10" t="s">
        <v>6419</v>
      </c>
      <c r="B3247" s="10" t="s">
        <v>6420</v>
      </c>
      <c r="C3247" s="11"/>
      <c r="D3247" s="15" t="n">
        <v>1</v>
      </c>
      <c r="E3247" s="3" t="n">
        <f aca="false">C3247*D3247</f>
        <v>0</v>
      </c>
      <c r="F3247" s="13"/>
    </row>
    <row r="3248" s="14" customFormat="true" ht="12.75" hidden="false" customHeight="false" outlineLevel="0" collapsed="false">
      <c r="A3248" s="10" t="s">
        <v>6421</v>
      </c>
      <c r="B3248" s="10" t="s">
        <v>6422</v>
      </c>
      <c r="C3248" s="11"/>
      <c r="D3248" s="15" t="n">
        <v>1</v>
      </c>
      <c r="E3248" s="3" t="n">
        <f aca="false">C3248*D3248</f>
        <v>0</v>
      </c>
      <c r="F3248" s="13"/>
    </row>
    <row r="3249" s="14" customFormat="true" ht="12.75" hidden="false" customHeight="false" outlineLevel="0" collapsed="false">
      <c r="A3249" s="10" t="s">
        <v>6423</v>
      </c>
      <c r="B3249" s="10" t="s">
        <v>6424</v>
      </c>
      <c r="C3249" s="11"/>
      <c r="D3249" s="15" t="n">
        <v>1</v>
      </c>
      <c r="E3249" s="3" t="n">
        <f aca="false">C3249*D3249</f>
        <v>0</v>
      </c>
      <c r="F3249" s="13"/>
    </row>
    <row r="3250" s="14" customFormat="true" ht="12.75" hidden="false" customHeight="false" outlineLevel="0" collapsed="false">
      <c r="A3250" s="10" t="s">
        <v>6425</v>
      </c>
      <c r="B3250" s="10" t="s">
        <v>6426</v>
      </c>
      <c r="C3250" s="11"/>
      <c r="D3250" s="15" t="n">
        <v>1</v>
      </c>
      <c r="E3250" s="3" t="n">
        <f aca="false">C3250*D3250</f>
        <v>0</v>
      </c>
      <c r="F3250" s="13"/>
    </row>
    <row r="3251" s="14" customFormat="true" ht="12.75" hidden="false" customHeight="false" outlineLevel="0" collapsed="false">
      <c r="A3251" s="10" t="s">
        <v>6427</v>
      </c>
      <c r="B3251" s="10" t="s">
        <v>6428</v>
      </c>
      <c r="C3251" s="11"/>
      <c r="D3251" s="15" t="n">
        <v>1</v>
      </c>
      <c r="E3251" s="3" t="n">
        <f aca="false">C3251*D3251</f>
        <v>0</v>
      </c>
      <c r="F3251" s="13"/>
    </row>
    <row r="3252" s="14" customFormat="true" ht="12.75" hidden="false" customHeight="false" outlineLevel="0" collapsed="false">
      <c r="A3252" s="10" t="s">
        <v>6429</v>
      </c>
      <c r="B3252" s="10" t="s">
        <v>6430</v>
      </c>
      <c r="C3252" s="11"/>
      <c r="D3252" s="15" t="n">
        <v>1</v>
      </c>
      <c r="E3252" s="3" t="n">
        <f aca="false">C3252*D3252</f>
        <v>0</v>
      </c>
      <c r="F3252" s="13"/>
    </row>
    <row r="3253" s="14" customFormat="true" ht="12.75" hidden="false" customHeight="false" outlineLevel="0" collapsed="false">
      <c r="A3253" s="10" t="s">
        <v>6431</v>
      </c>
      <c r="B3253" s="10" t="s">
        <v>6432</v>
      </c>
      <c r="C3253" s="11"/>
      <c r="D3253" s="15" t="n">
        <v>1</v>
      </c>
      <c r="E3253" s="3" t="n">
        <f aca="false">C3253*D3253</f>
        <v>0</v>
      </c>
      <c r="F3253" s="13"/>
    </row>
    <row r="3254" s="14" customFormat="true" ht="12.75" hidden="false" customHeight="false" outlineLevel="0" collapsed="false">
      <c r="A3254" s="10" t="s">
        <v>6433</v>
      </c>
      <c r="B3254" s="10" t="s">
        <v>6434</v>
      </c>
      <c r="C3254" s="11"/>
      <c r="D3254" s="15" t="n">
        <v>1</v>
      </c>
      <c r="E3254" s="3" t="n">
        <f aca="false">C3254*D3254</f>
        <v>0</v>
      </c>
      <c r="F3254" s="13"/>
    </row>
    <row r="3255" s="14" customFormat="true" ht="12.75" hidden="false" customHeight="false" outlineLevel="0" collapsed="false">
      <c r="A3255" s="10" t="s">
        <v>6435</v>
      </c>
      <c r="B3255" s="10" t="s">
        <v>6436</v>
      </c>
      <c r="C3255" s="11"/>
      <c r="D3255" s="15" t="n">
        <v>1</v>
      </c>
      <c r="E3255" s="3" t="n">
        <f aca="false">C3255*D3255</f>
        <v>0</v>
      </c>
      <c r="F3255" s="13"/>
    </row>
    <row r="3256" s="14" customFormat="true" ht="12.75" hidden="false" customHeight="false" outlineLevel="0" collapsed="false">
      <c r="A3256" s="10" t="s">
        <v>6437</v>
      </c>
      <c r="B3256" s="10" t="s">
        <v>6438</v>
      </c>
      <c r="C3256" s="11"/>
      <c r="D3256" s="15" t="n">
        <v>1</v>
      </c>
      <c r="E3256" s="3" t="n">
        <f aca="false">C3256*D3256</f>
        <v>0</v>
      </c>
      <c r="F3256" s="13"/>
    </row>
    <row r="3257" s="14" customFormat="true" ht="12.75" hidden="false" customHeight="false" outlineLevel="0" collapsed="false">
      <c r="A3257" s="10" t="s">
        <v>6439</v>
      </c>
      <c r="B3257" s="10" t="s">
        <v>6440</v>
      </c>
      <c r="C3257" s="11"/>
      <c r="D3257" s="15" t="n">
        <v>1</v>
      </c>
      <c r="E3257" s="3" t="n">
        <f aca="false">C3257*D3257</f>
        <v>0</v>
      </c>
      <c r="F3257" s="13"/>
    </row>
    <row r="3258" s="14" customFormat="true" ht="12.75" hidden="false" customHeight="false" outlineLevel="0" collapsed="false">
      <c r="A3258" s="10" t="s">
        <v>6441</v>
      </c>
      <c r="B3258" s="10" t="s">
        <v>6442</v>
      </c>
      <c r="C3258" s="11"/>
      <c r="D3258" s="15" t="n">
        <v>1</v>
      </c>
      <c r="E3258" s="3" t="n">
        <f aca="false">C3258*D3258</f>
        <v>0</v>
      </c>
      <c r="F3258" s="13"/>
    </row>
    <row r="3259" s="14" customFormat="true" ht="12.75" hidden="false" customHeight="false" outlineLevel="0" collapsed="false">
      <c r="A3259" s="10" t="s">
        <v>6443</v>
      </c>
      <c r="B3259" s="10" t="s">
        <v>6444</v>
      </c>
      <c r="C3259" s="11"/>
      <c r="D3259" s="15" t="n">
        <v>1</v>
      </c>
      <c r="E3259" s="3" t="n">
        <f aca="false">C3259*D3259</f>
        <v>0</v>
      </c>
      <c r="F3259" s="13"/>
    </row>
    <row r="3260" s="14" customFormat="true" ht="12.75" hidden="false" customHeight="false" outlineLevel="0" collapsed="false">
      <c r="A3260" s="10" t="s">
        <v>6445</v>
      </c>
      <c r="B3260" s="10" t="s">
        <v>6446</v>
      </c>
      <c r="C3260" s="11"/>
      <c r="D3260" s="15" t="n">
        <v>1</v>
      </c>
      <c r="E3260" s="3" t="n">
        <f aca="false">C3260*D3260</f>
        <v>0</v>
      </c>
      <c r="F3260" s="13"/>
    </row>
    <row r="3261" s="14" customFormat="true" ht="12.75" hidden="false" customHeight="false" outlineLevel="0" collapsed="false">
      <c r="A3261" s="10" t="s">
        <v>6447</v>
      </c>
      <c r="B3261" s="10" t="s">
        <v>6448</v>
      </c>
      <c r="C3261" s="11"/>
      <c r="D3261" s="15" t="n">
        <v>1</v>
      </c>
      <c r="E3261" s="3" t="n">
        <f aca="false">C3261*D3261</f>
        <v>0</v>
      </c>
      <c r="F3261" s="13"/>
    </row>
    <row r="3262" s="14" customFormat="true" ht="12.75" hidden="false" customHeight="false" outlineLevel="0" collapsed="false">
      <c r="A3262" s="10" t="s">
        <v>6449</v>
      </c>
      <c r="B3262" s="10" t="s">
        <v>6450</v>
      </c>
      <c r="C3262" s="11"/>
      <c r="D3262" s="15" t="n">
        <v>1</v>
      </c>
      <c r="E3262" s="3" t="n">
        <f aca="false">C3262*D3262</f>
        <v>0</v>
      </c>
      <c r="F3262" s="13"/>
    </row>
    <row r="3263" s="14" customFormat="true" ht="12.75" hidden="false" customHeight="false" outlineLevel="0" collapsed="false">
      <c r="A3263" s="10" t="s">
        <v>6451</v>
      </c>
      <c r="B3263" s="10" t="s">
        <v>6452</v>
      </c>
      <c r="C3263" s="11"/>
      <c r="D3263" s="15" t="n">
        <v>1</v>
      </c>
      <c r="E3263" s="3" t="n">
        <f aca="false">C3263*D3263</f>
        <v>0</v>
      </c>
      <c r="F3263" s="13"/>
    </row>
    <row r="3264" s="14" customFormat="true" ht="12.75" hidden="false" customHeight="false" outlineLevel="0" collapsed="false">
      <c r="A3264" s="10" t="s">
        <v>6453</v>
      </c>
      <c r="B3264" s="10" t="s">
        <v>6454</v>
      </c>
      <c r="C3264" s="11"/>
      <c r="D3264" s="15" t="n">
        <v>1</v>
      </c>
      <c r="E3264" s="3" t="n">
        <f aca="false">C3264*D3264</f>
        <v>0</v>
      </c>
      <c r="F3264" s="13"/>
    </row>
    <row r="3265" s="14" customFormat="true" ht="12.75" hidden="false" customHeight="false" outlineLevel="0" collapsed="false">
      <c r="A3265" s="10" t="s">
        <v>6455</v>
      </c>
      <c r="B3265" s="10" t="s">
        <v>6456</v>
      </c>
      <c r="C3265" s="11"/>
      <c r="D3265" s="15" t="n">
        <v>1</v>
      </c>
      <c r="E3265" s="3" t="n">
        <f aca="false">C3265*D3265</f>
        <v>0</v>
      </c>
      <c r="F3265" s="13"/>
    </row>
    <row r="3266" s="14" customFormat="true" ht="12.75" hidden="false" customHeight="false" outlineLevel="0" collapsed="false">
      <c r="A3266" s="10" t="s">
        <v>6457</v>
      </c>
      <c r="B3266" s="10" t="s">
        <v>6458</v>
      </c>
      <c r="C3266" s="11"/>
      <c r="D3266" s="15" t="n">
        <v>1</v>
      </c>
      <c r="E3266" s="3" t="n">
        <f aca="false">C3266*D3266</f>
        <v>0</v>
      </c>
      <c r="F3266" s="13"/>
    </row>
    <row r="3267" s="14" customFormat="true" ht="12.75" hidden="false" customHeight="false" outlineLevel="0" collapsed="false">
      <c r="A3267" s="10" t="s">
        <v>6459</v>
      </c>
      <c r="B3267" s="10" t="s">
        <v>6460</v>
      </c>
      <c r="C3267" s="11"/>
      <c r="D3267" s="15" t="n">
        <v>1</v>
      </c>
      <c r="E3267" s="3" t="n">
        <f aca="false">C3267*D3267</f>
        <v>0</v>
      </c>
      <c r="F3267" s="13"/>
    </row>
    <row r="3268" s="14" customFormat="true" ht="12.75" hidden="false" customHeight="false" outlineLevel="0" collapsed="false">
      <c r="A3268" s="10" t="s">
        <v>6461</v>
      </c>
      <c r="B3268" s="10" t="s">
        <v>6462</v>
      </c>
      <c r="C3268" s="11"/>
      <c r="D3268" s="15" t="n">
        <v>1</v>
      </c>
      <c r="E3268" s="3" t="n">
        <f aca="false">C3268*D3268</f>
        <v>0</v>
      </c>
      <c r="F3268" s="13"/>
    </row>
    <row r="3269" s="14" customFormat="true" ht="12.75" hidden="false" customHeight="false" outlineLevel="0" collapsed="false">
      <c r="A3269" s="10" t="s">
        <v>6463</v>
      </c>
      <c r="B3269" s="10" t="s">
        <v>6464</v>
      </c>
      <c r="C3269" s="11"/>
      <c r="D3269" s="15" t="n">
        <v>1</v>
      </c>
      <c r="E3269" s="3" t="n">
        <f aca="false">C3269*D3269</f>
        <v>0</v>
      </c>
      <c r="F3269" s="13"/>
    </row>
    <row r="3270" s="14" customFormat="true" ht="12.75" hidden="false" customHeight="false" outlineLevel="0" collapsed="false">
      <c r="A3270" s="10" t="s">
        <v>6465</v>
      </c>
      <c r="B3270" s="10" t="s">
        <v>6466</v>
      </c>
      <c r="C3270" s="11"/>
      <c r="D3270" s="15" t="n">
        <v>1</v>
      </c>
      <c r="E3270" s="3" t="n">
        <f aca="false">C3270*D3270</f>
        <v>0</v>
      </c>
      <c r="F3270" s="13"/>
    </row>
    <row r="3271" s="14" customFormat="true" ht="12.75" hidden="false" customHeight="false" outlineLevel="0" collapsed="false">
      <c r="A3271" s="10" t="s">
        <v>6467</v>
      </c>
      <c r="B3271" s="10" t="s">
        <v>6468</v>
      </c>
      <c r="C3271" s="11"/>
      <c r="D3271" s="15" t="n">
        <v>1</v>
      </c>
      <c r="E3271" s="3" t="n">
        <f aca="false">C3271*D3271</f>
        <v>0</v>
      </c>
      <c r="F3271" s="13"/>
    </row>
    <row r="3272" s="14" customFormat="true" ht="12.75" hidden="false" customHeight="false" outlineLevel="0" collapsed="false">
      <c r="A3272" s="10" t="s">
        <v>6469</v>
      </c>
      <c r="B3272" s="10" t="s">
        <v>6470</v>
      </c>
      <c r="C3272" s="11"/>
      <c r="D3272" s="15" t="n">
        <v>1</v>
      </c>
      <c r="E3272" s="3" t="n">
        <f aca="false">C3272*D3272</f>
        <v>0</v>
      </c>
      <c r="F3272" s="13"/>
    </row>
    <row r="3273" s="14" customFormat="true" ht="12.75" hidden="false" customHeight="false" outlineLevel="0" collapsed="false">
      <c r="A3273" s="10" t="s">
        <v>6471</v>
      </c>
      <c r="B3273" s="10" t="s">
        <v>6472</v>
      </c>
      <c r="C3273" s="11"/>
      <c r="D3273" s="15" t="n">
        <v>1</v>
      </c>
      <c r="E3273" s="3" t="n">
        <f aca="false">C3273*D3273</f>
        <v>0</v>
      </c>
      <c r="F3273" s="13"/>
    </row>
    <row r="3274" s="14" customFormat="true" ht="12.75" hidden="false" customHeight="false" outlineLevel="0" collapsed="false">
      <c r="A3274" s="10" t="s">
        <v>6473</v>
      </c>
      <c r="B3274" s="10" t="s">
        <v>6474</v>
      </c>
      <c r="C3274" s="11"/>
      <c r="D3274" s="15" t="n">
        <v>1</v>
      </c>
      <c r="E3274" s="3" t="n">
        <f aca="false">C3274*D3274</f>
        <v>0</v>
      </c>
      <c r="F3274" s="13"/>
    </row>
    <row r="3275" s="14" customFormat="true" ht="12.75" hidden="false" customHeight="false" outlineLevel="0" collapsed="false">
      <c r="A3275" s="10" t="s">
        <v>6475</v>
      </c>
      <c r="B3275" s="10" t="s">
        <v>6476</v>
      </c>
      <c r="C3275" s="11"/>
      <c r="D3275" s="15" t="n">
        <v>1</v>
      </c>
      <c r="E3275" s="3" t="n">
        <f aca="false">C3275*D3275</f>
        <v>0</v>
      </c>
      <c r="F3275" s="13"/>
    </row>
    <row r="3276" s="14" customFormat="true" ht="12.75" hidden="false" customHeight="false" outlineLevel="0" collapsed="false">
      <c r="A3276" s="10" t="s">
        <v>6477</v>
      </c>
      <c r="B3276" s="10" t="s">
        <v>6478</v>
      </c>
      <c r="C3276" s="11"/>
      <c r="D3276" s="15" t="n">
        <v>1</v>
      </c>
      <c r="E3276" s="3" t="n">
        <f aca="false">C3276*D3276</f>
        <v>0</v>
      </c>
      <c r="F3276" s="13"/>
    </row>
    <row r="3277" s="14" customFormat="true" ht="12.75" hidden="false" customHeight="false" outlineLevel="0" collapsed="false">
      <c r="A3277" s="10" t="s">
        <v>6479</v>
      </c>
      <c r="B3277" s="10" t="s">
        <v>6480</v>
      </c>
      <c r="C3277" s="11"/>
      <c r="D3277" s="15" t="n">
        <v>1</v>
      </c>
      <c r="E3277" s="3" t="n">
        <f aca="false">C3277*D3277</f>
        <v>0</v>
      </c>
      <c r="F3277" s="13"/>
    </row>
    <row r="3278" s="14" customFormat="true" ht="12.75" hidden="false" customHeight="false" outlineLevel="0" collapsed="false">
      <c r="A3278" s="10" t="s">
        <v>6481</v>
      </c>
      <c r="B3278" s="10" t="s">
        <v>6482</v>
      </c>
      <c r="C3278" s="11"/>
      <c r="D3278" s="15" t="n">
        <v>1</v>
      </c>
      <c r="E3278" s="3" t="n">
        <f aca="false">C3278*D3278</f>
        <v>0</v>
      </c>
      <c r="F3278" s="13"/>
    </row>
    <row r="3279" s="14" customFormat="true" ht="12.75" hidden="false" customHeight="false" outlineLevel="0" collapsed="false">
      <c r="A3279" s="10" t="s">
        <v>6483</v>
      </c>
      <c r="B3279" s="10" t="s">
        <v>6484</v>
      </c>
      <c r="C3279" s="11"/>
      <c r="D3279" s="15" t="n">
        <v>1</v>
      </c>
      <c r="E3279" s="3" t="n">
        <f aca="false">C3279*D3279</f>
        <v>0</v>
      </c>
      <c r="F3279" s="13"/>
    </row>
    <row r="3280" s="14" customFormat="true" ht="12.75" hidden="false" customHeight="false" outlineLevel="0" collapsed="false">
      <c r="A3280" s="10" t="s">
        <v>6485</v>
      </c>
      <c r="B3280" s="10" t="s">
        <v>6486</v>
      </c>
      <c r="C3280" s="11"/>
      <c r="D3280" s="15" t="n">
        <v>1</v>
      </c>
      <c r="E3280" s="3" t="n">
        <f aca="false">C3280*D3280</f>
        <v>0</v>
      </c>
      <c r="F3280" s="13"/>
    </row>
    <row r="3281" s="14" customFormat="true" ht="12.75" hidden="false" customHeight="false" outlineLevel="0" collapsed="false">
      <c r="A3281" s="10" t="s">
        <v>6487</v>
      </c>
      <c r="B3281" s="10" t="s">
        <v>6488</v>
      </c>
      <c r="C3281" s="11"/>
      <c r="D3281" s="15" t="n">
        <v>1</v>
      </c>
      <c r="E3281" s="3" t="n">
        <f aca="false">C3281*D3281</f>
        <v>0</v>
      </c>
      <c r="F3281" s="13"/>
    </row>
    <row r="3282" s="14" customFormat="true" ht="12.75" hidden="false" customHeight="false" outlineLevel="0" collapsed="false">
      <c r="A3282" s="10" t="s">
        <v>6489</v>
      </c>
      <c r="B3282" s="10" t="s">
        <v>6490</v>
      </c>
      <c r="C3282" s="11"/>
      <c r="D3282" s="15" t="n">
        <v>1</v>
      </c>
      <c r="E3282" s="3" t="n">
        <f aca="false">C3282*D3282</f>
        <v>0</v>
      </c>
      <c r="F3282" s="13"/>
    </row>
    <row r="3283" s="14" customFormat="true" ht="12.75" hidden="false" customHeight="false" outlineLevel="0" collapsed="false">
      <c r="A3283" s="10" t="s">
        <v>6491</v>
      </c>
      <c r="B3283" s="10" t="s">
        <v>6492</v>
      </c>
      <c r="C3283" s="11"/>
      <c r="D3283" s="15" t="n">
        <v>1</v>
      </c>
      <c r="E3283" s="3" t="n">
        <f aca="false">C3283*D3283</f>
        <v>0</v>
      </c>
      <c r="F3283" s="13"/>
    </row>
    <row r="3284" s="14" customFormat="true" ht="12.75" hidden="false" customHeight="false" outlineLevel="0" collapsed="false">
      <c r="A3284" s="10" t="s">
        <v>6493</v>
      </c>
      <c r="B3284" s="10" t="s">
        <v>6494</v>
      </c>
      <c r="C3284" s="11"/>
      <c r="D3284" s="15" t="n">
        <v>1</v>
      </c>
      <c r="E3284" s="3" t="n">
        <f aca="false">C3284*D3284</f>
        <v>0</v>
      </c>
      <c r="F3284" s="13"/>
    </row>
    <row r="3285" s="14" customFormat="true" ht="12.75" hidden="false" customHeight="false" outlineLevel="0" collapsed="false">
      <c r="A3285" s="10" t="s">
        <v>6495</v>
      </c>
      <c r="B3285" s="10" t="s">
        <v>6496</v>
      </c>
      <c r="C3285" s="11"/>
      <c r="D3285" s="15" t="n">
        <v>1</v>
      </c>
      <c r="E3285" s="3" t="n">
        <f aca="false">C3285*D3285</f>
        <v>0</v>
      </c>
      <c r="F3285" s="13"/>
    </row>
    <row r="3286" s="14" customFormat="true" ht="12.75" hidden="false" customHeight="false" outlineLevel="0" collapsed="false">
      <c r="A3286" s="10" t="s">
        <v>6497</v>
      </c>
      <c r="B3286" s="10" t="s">
        <v>6498</v>
      </c>
      <c r="C3286" s="11"/>
      <c r="D3286" s="15" t="n">
        <v>1</v>
      </c>
      <c r="E3286" s="3" t="n">
        <f aca="false">C3286*D3286</f>
        <v>0</v>
      </c>
      <c r="F3286" s="13"/>
    </row>
    <row r="3287" s="14" customFormat="true" ht="12.75" hidden="false" customHeight="false" outlineLevel="0" collapsed="false">
      <c r="A3287" s="10" t="s">
        <v>6499</v>
      </c>
      <c r="B3287" s="10" t="s">
        <v>6500</v>
      </c>
      <c r="C3287" s="11"/>
      <c r="D3287" s="15" t="n">
        <v>1</v>
      </c>
      <c r="E3287" s="3" t="n">
        <f aca="false">C3287*D3287</f>
        <v>0</v>
      </c>
      <c r="F3287" s="13"/>
    </row>
    <row r="3288" s="14" customFormat="true" ht="12.75" hidden="false" customHeight="false" outlineLevel="0" collapsed="false">
      <c r="A3288" s="10" t="s">
        <v>6501</v>
      </c>
      <c r="B3288" s="10" t="s">
        <v>6502</v>
      </c>
      <c r="C3288" s="11"/>
      <c r="D3288" s="15" t="n">
        <v>1</v>
      </c>
      <c r="E3288" s="3" t="n">
        <f aca="false">C3288*D3288</f>
        <v>0</v>
      </c>
      <c r="F3288" s="13"/>
    </row>
    <row r="3289" s="14" customFormat="true" ht="12.75" hidden="false" customHeight="false" outlineLevel="0" collapsed="false">
      <c r="A3289" s="10" t="s">
        <v>6503</v>
      </c>
      <c r="B3289" s="10" t="s">
        <v>6504</v>
      </c>
      <c r="C3289" s="11"/>
      <c r="D3289" s="15" t="n">
        <v>1</v>
      </c>
      <c r="E3289" s="3" t="n">
        <f aca="false">C3289*D3289</f>
        <v>0</v>
      </c>
      <c r="F3289" s="13"/>
    </row>
    <row r="3290" s="14" customFormat="true" ht="12.75" hidden="false" customHeight="false" outlineLevel="0" collapsed="false">
      <c r="A3290" s="10" t="s">
        <v>6505</v>
      </c>
      <c r="B3290" s="10" t="s">
        <v>6506</v>
      </c>
      <c r="C3290" s="11"/>
      <c r="D3290" s="15" t="n">
        <v>1</v>
      </c>
      <c r="E3290" s="3" t="n">
        <f aca="false">C3290*D3290</f>
        <v>0</v>
      </c>
      <c r="F3290" s="13"/>
    </row>
    <row r="3291" s="14" customFormat="true" ht="12.75" hidden="false" customHeight="false" outlineLevel="0" collapsed="false">
      <c r="A3291" s="10" t="s">
        <v>6507</v>
      </c>
      <c r="B3291" s="10" t="s">
        <v>6508</v>
      </c>
      <c r="C3291" s="11"/>
      <c r="D3291" s="15" t="n">
        <v>1</v>
      </c>
      <c r="E3291" s="3" t="n">
        <f aca="false">C3291*D3291</f>
        <v>0</v>
      </c>
      <c r="F3291" s="13"/>
    </row>
    <row r="3292" s="14" customFormat="true" ht="12.75" hidden="false" customHeight="false" outlineLevel="0" collapsed="false">
      <c r="A3292" s="10" t="s">
        <v>6509</v>
      </c>
      <c r="B3292" s="10" t="s">
        <v>6510</v>
      </c>
      <c r="C3292" s="11"/>
      <c r="D3292" s="15" t="n">
        <v>1</v>
      </c>
      <c r="E3292" s="3" t="n">
        <f aca="false">C3292*D3292</f>
        <v>0</v>
      </c>
      <c r="F3292" s="13"/>
    </row>
    <row r="3293" s="14" customFormat="true" ht="12.75" hidden="false" customHeight="false" outlineLevel="0" collapsed="false">
      <c r="A3293" s="10" t="s">
        <v>6511</v>
      </c>
      <c r="B3293" s="10" t="s">
        <v>6512</v>
      </c>
      <c r="C3293" s="11"/>
      <c r="D3293" s="15" t="n">
        <v>1</v>
      </c>
      <c r="E3293" s="3" t="n">
        <f aca="false">C3293*D3293</f>
        <v>0</v>
      </c>
      <c r="F3293" s="13"/>
    </row>
    <row r="3294" s="14" customFormat="true" ht="12.75" hidden="false" customHeight="false" outlineLevel="0" collapsed="false">
      <c r="A3294" s="10" t="s">
        <v>6513</v>
      </c>
      <c r="B3294" s="10" t="s">
        <v>6514</v>
      </c>
      <c r="C3294" s="11"/>
      <c r="D3294" s="15" t="n">
        <v>1</v>
      </c>
      <c r="E3294" s="3" t="n">
        <f aca="false">C3294*D3294</f>
        <v>0</v>
      </c>
      <c r="F3294" s="13"/>
    </row>
    <row r="3295" s="14" customFormat="true" ht="12.75" hidden="false" customHeight="false" outlineLevel="0" collapsed="false">
      <c r="A3295" s="10" t="s">
        <v>6515</v>
      </c>
      <c r="B3295" s="10" t="s">
        <v>6516</v>
      </c>
      <c r="C3295" s="11"/>
      <c r="D3295" s="15" t="n">
        <v>1</v>
      </c>
      <c r="E3295" s="3" t="n">
        <f aca="false">C3295*D3295</f>
        <v>0</v>
      </c>
      <c r="F3295" s="13"/>
    </row>
    <row r="3296" s="14" customFormat="true" ht="12.75" hidden="false" customHeight="false" outlineLevel="0" collapsed="false">
      <c r="A3296" s="10" t="s">
        <v>6517</v>
      </c>
      <c r="B3296" s="10" t="s">
        <v>6518</v>
      </c>
      <c r="C3296" s="11"/>
      <c r="D3296" s="15" t="n">
        <v>1</v>
      </c>
      <c r="E3296" s="3" t="n">
        <f aca="false">C3296*D3296</f>
        <v>0</v>
      </c>
      <c r="F3296" s="13"/>
    </row>
    <row r="3297" s="14" customFormat="true" ht="12.75" hidden="false" customHeight="false" outlineLevel="0" collapsed="false">
      <c r="A3297" s="10" t="s">
        <v>6519</v>
      </c>
      <c r="B3297" s="10" t="s">
        <v>6520</v>
      </c>
      <c r="C3297" s="11"/>
      <c r="D3297" s="15" t="n">
        <v>1</v>
      </c>
      <c r="E3297" s="3" t="n">
        <f aca="false">C3297*D3297</f>
        <v>0</v>
      </c>
      <c r="F3297" s="13"/>
    </row>
    <row r="3298" s="14" customFormat="true" ht="12.75" hidden="false" customHeight="false" outlineLevel="0" collapsed="false">
      <c r="A3298" s="10" t="s">
        <v>6521</v>
      </c>
      <c r="B3298" s="10" t="s">
        <v>6522</v>
      </c>
      <c r="C3298" s="11"/>
      <c r="D3298" s="15" t="n">
        <v>1</v>
      </c>
      <c r="E3298" s="3" t="n">
        <f aca="false">C3298*D3298</f>
        <v>0</v>
      </c>
      <c r="F3298" s="13"/>
    </row>
    <row r="3299" s="14" customFormat="true" ht="12.75" hidden="false" customHeight="false" outlineLevel="0" collapsed="false">
      <c r="A3299" s="10" t="s">
        <v>6523</v>
      </c>
      <c r="B3299" s="10" t="s">
        <v>6524</v>
      </c>
      <c r="C3299" s="11"/>
      <c r="D3299" s="15" t="n">
        <v>1</v>
      </c>
      <c r="E3299" s="3" t="n">
        <f aca="false">C3299*D3299</f>
        <v>0</v>
      </c>
      <c r="F3299" s="13"/>
    </row>
    <row r="3300" s="14" customFormat="true" ht="25.5" hidden="false" customHeight="false" outlineLevel="0" collapsed="false">
      <c r="A3300" s="10" t="s">
        <v>6525</v>
      </c>
      <c r="B3300" s="10" t="s">
        <v>6526</v>
      </c>
      <c r="C3300" s="11"/>
      <c r="D3300" s="15" t="n">
        <v>1</v>
      </c>
      <c r="E3300" s="3" t="n">
        <f aca="false">C3300*D3300</f>
        <v>0</v>
      </c>
      <c r="F3300" s="13"/>
    </row>
    <row r="3301" s="14" customFormat="true" ht="25.5" hidden="false" customHeight="false" outlineLevel="0" collapsed="false">
      <c r="A3301" s="10" t="s">
        <v>6527</v>
      </c>
      <c r="B3301" s="10" t="s">
        <v>6528</v>
      </c>
      <c r="C3301" s="11"/>
      <c r="D3301" s="15" t="n">
        <v>1</v>
      </c>
      <c r="E3301" s="3" t="n">
        <f aca="false">C3301*D3301</f>
        <v>0</v>
      </c>
      <c r="F3301" s="13"/>
    </row>
    <row r="3302" s="14" customFormat="true" ht="25.5" hidden="false" customHeight="false" outlineLevel="0" collapsed="false">
      <c r="A3302" s="10" t="s">
        <v>6529</v>
      </c>
      <c r="B3302" s="10" t="s">
        <v>6530</v>
      </c>
      <c r="C3302" s="11"/>
      <c r="D3302" s="15" t="n">
        <v>1</v>
      </c>
      <c r="E3302" s="3" t="n">
        <f aca="false">C3302*D3302</f>
        <v>0</v>
      </c>
      <c r="F3302" s="13"/>
    </row>
    <row r="3303" s="14" customFormat="true" ht="12.75" hidden="false" customHeight="false" outlineLevel="0" collapsed="false">
      <c r="A3303" s="10" t="s">
        <v>6531</v>
      </c>
      <c r="B3303" s="10" t="s">
        <v>6532</v>
      </c>
      <c r="C3303" s="11"/>
      <c r="D3303" s="15" t="n">
        <v>1</v>
      </c>
      <c r="E3303" s="3" t="n">
        <f aca="false">C3303*D3303</f>
        <v>0</v>
      </c>
      <c r="F3303" s="13"/>
    </row>
    <row r="3304" s="14" customFormat="true" ht="12.75" hidden="false" customHeight="false" outlineLevel="0" collapsed="false">
      <c r="A3304" s="10" t="s">
        <v>6533</v>
      </c>
      <c r="B3304" s="10" t="s">
        <v>6534</v>
      </c>
      <c r="C3304" s="11"/>
      <c r="D3304" s="15" t="n">
        <v>1</v>
      </c>
      <c r="E3304" s="3" t="n">
        <f aca="false">C3304*D3304</f>
        <v>0</v>
      </c>
      <c r="F3304" s="13"/>
    </row>
    <row r="3305" s="14" customFormat="true" ht="12.75" hidden="false" customHeight="false" outlineLevel="0" collapsed="false">
      <c r="A3305" s="10" t="s">
        <v>6535</v>
      </c>
      <c r="B3305" s="10" t="s">
        <v>6536</v>
      </c>
      <c r="C3305" s="11"/>
      <c r="D3305" s="15" t="n">
        <v>1</v>
      </c>
      <c r="E3305" s="3" t="n">
        <f aca="false">C3305*D3305</f>
        <v>0</v>
      </c>
      <c r="F3305" s="13"/>
    </row>
    <row r="3306" s="14" customFormat="true" ht="12.75" hidden="false" customHeight="false" outlineLevel="0" collapsed="false">
      <c r="A3306" s="10" t="s">
        <v>6537</v>
      </c>
      <c r="B3306" s="10" t="s">
        <v>6538</v>
      </c>
      <c r="C3306" s="11"/>
      <c r="D3306" s="15" t="n">
        <v>1</v>
      </c>
      <c r="E3306" s="3" t="n">
        <f aca="false">C3306*D3306</f>
        <v>0</v>
      </c>
      <c r="F3306" s="13"/>
    </row>
    <row r="3307" s="14" customFormat="true" ht="12.75" hidden="false" customHeight="false" outlineLevel="0" collapsed="false">
      <c r="A3307" s="10" t="s">
        <v>6539</v>
      </c>
      <c r="B3307" s="10" t="s">
        <v>6540</v>
      </c>
      <c r="C3307" s="11"/>
      <c r="D3307" s="15" t="n">
        <v>1</v>
      </c>
      <c r="E3307" s="3" t="n">
        <f aca="false">C3307*D3307</f>
        <v>0</v>
      </c>
      <c r="F3307" s="13"/>
    </row>
    <row r="3308" s="14" customFormat="true" ht="12.75" hidden="false" customHeight="false" outlineLevel="0" collapsed="false">
      <c r="A3308" s="10" t="s">
        <v>6541</v>
      </c>
      <c r="B3308" s="10" t="s">
        <v>6542</v>
      </c>
      <c r="C3308" s="11"/>
      <c r="D3308" s="15" t="n">
        <v>1</v>
      </c>
      <c r="E3308" s="3" t="n">
        <f aca="false">C3308*D3308</f>
        <v>0</v>
      </c>
      <c r="F3308" s="13"/>
    </row>
    <row r="3309" s="14" customFormat="true" ht="12.75" hidden="false" customHeight="false" outlineLevel="0" collapsed="false">
      <c r="A3309" s="10" t="s">
        <v>6543</v>
      </c>
      <c r="B3309" s="10" t="s">
        <v>6544</v>
      </c>
      <c r="C3309" s="11"/>
      <c r="D3309" s="15" t="n">
        <v>1</v>
      </c>
      <c r="E3309" s="3" t="n">
        <f aca="false">C3309*D3309</f>
        <v>0</v>
      </c>
      <c r="F3309" s="13"/>
    </row>
    <row r="3310" s="14" customFormat="true" ht="12.75" hidden="false" customHeight="false" outlineLevel="0" collapsed="false">
      <c r="A3310" s="10" t="s">
        <v>6545</v>
      </c>
      <c r="B3310" s="10" t="s">
        <v>6546</v>
      </c>
      <c r="C3310" s="11"/>
      <c r="D3310" s="15" t="n">
        <v>1</v>
      </c>
      <c r="E3310" s="3" t="n">
        <f aca="false">C3310*D3310</f>
        <v>0</v>
      </c>
      <c r="F3310" s="13"/>
    </row>
    <row r="3311" s="14" customFormat="true" ht="12.75" hidden="false" customHeight="false" outlineLevel="0" collapsed="false">
      <c r="A3311" s="10" t="s">
        <v>6547</v>
      </c>
      <c r="B3311" s="10" t="s">
        <v>6548</v>
      </c>
      <c r="C3311" s="11"/>
      <c r="D3311" s="15" t="n">
        <v>1</v>
      </c>
      <c r="E3311" s="3" t="n">
        <f aca="false">C3311*D3311</f>
        <v>0</v>
      </c>
      <c r="F3311" s="13"/>
    </row>
    <row r="3312" s="14" customFormat="true" ht="12.75" hidden="false" customHeight="false" outlineLevel="0" collapsed="false">
      <c r="A3312" s="10" t="s">
        <v>6549</v>
      </c>
      <c r="B3312" s="10" t="s">
        <v>6550</v>
      </c>
      <c r="C3312" s="11"/>
      <c r="D3312" s="15" t="n">
        <v>1</v>
      </c>
      <c r="E3312" s="3" t="n">
        <f aca="false">C3312*D3312</f>
        <v>0</v>
      </c>
      <c r="F3312" s="13"/>
    </row>
    <row r="3313" s="14" customFormat="true" ht="12.75" hidden="false" customHeight="false" outlineLevel="0" collapsed="false">
      <c r="A3313" s="10" t="s">
        <v>6551</v>
      </c>
      <c r="B3313" s="10" t="s">
        <v>6552</v>
      </c>
      <c r="C3313" s="11"/>
      <c r="D3313" s="15" t="n">
        <v>1</v>
      </c>
      <c r="E3313" s="3" t="n">
        <f aca="false">C3313*D3313</f>
        <v>0</v>
      </c>
      <c r="F3313" s="13"/>
    </row>
    <row r="3314" s="14" customFormat="true" ht="12.75" hidden="false" customHeight="false" outlineLevel="0" collapsed="false">
      <c r="A3314" s="10" t="s">
        <v>6553</v>
      </c>
      <c r="B3314" s="10" t="s">
        <v>6554</v>
      </c>
      <c r="C3314" s="11"/>
      <c r="D3314" s="15" t="n">
        <v>1</v>
      </c>
      <c r="E3314" s="3" t="n">
        <f aca="false">C3314*D3314</f>
        <v>0</v>
      </c>
      <c r="F3314" s="13"/>
    </row>
    <row r="3315" s="14" customFormat="true" ht="12.75" hidden="false" customHeight="false" outlineLevel="0" collapsed="false">
      <c r="A3315" s="10" t="s">
        <v>6555</v>
      </c>
      <c r="B3315" s="10" t="s">
        <v>6556</v>
      </c>
      <c r="C3315" s="11"/>
      <c r="D3315" s="15" t="n">
        <v>1</v>
      </c>
      <c r="E3315" s="3" t="n">
        <f aca="false">C3315*D3315</f>
        <v>0</v>
      </c>
      <c r="F3315" s="13"/>
    </row>
    <row r="3316" s="14" customFormat="true" ht="12.75" hidden="false" customHeight="false" outlineLevel="0" collapsed="false">
      <c r="A3316" s="10" t="s">
        <v>6557</v>
      </c>
      <c r="B3316" s="10" t="s">
        <v>6558</v>
      </c>
      <c r="C3316" s="11"/>
      <c r="D3316" s="15" t="n">
        <v>1</v>
      </c>
      <c r="E3316" s="3" t="n">
        <f aca="false">C3316*D3316</f>
        <v>0</v>
      </c>
      <c r="F3316" s="13"/>
    </row>
    <row r="3317" s="14" customFormat="true" ht="12.75" hidden="false" customHeight="false" outlineLevel="0" collapsed="false">
      <c r="A3317" s="10" t="s">
        <v>6559</v>
      </c>
      <c r="B3317" s="10" t="s">
        <v>6560</v>
      </c>
      <c r="C3317" s="11"/>
      <c r="D3317" s="15" t="n">
        <v>1</v>
      </c>
      <c r="E3317" s="3" t="n">
        <f aca="false">C3317*D3317</f>
        <v>0</v>
      </c>
      <c r="F3317" s="13"/>
    </row>
    <row r="3318" s="14" customFormat="true" ht="12.75" hidden="false" customHeight="false" outlineLevel="0" collapsed="false">
      <c r="A3318" s="10" t="s">
        <v>6561</v>
      </c>
      <c r="B3318" s="10" t="s">
        <v>6562</v>
      </c>
      <c r="C3318" s="11"/>
      <c r="D3318" s="15" t="n">
        <v>1</v>
      </c>
      <c r="E3318" s="3" t="n">
        <f aca="false">C3318*D3318</f>
        <v>0</v>
      </c>
      <c r="F3318" s="13"/>
    </row>
    <row r="3319" s="14" customFormat="true" ht="12.75" hidden="false" customHeight="false" outlineLevel="0" collapsed="false">
      <c r="A3319" s="10" t="s">
        <v>6563</v>
      </c>
      <c r="B3319" s="10" t="s">
        <v>6564</v>
      </c>
      <c r="C3319" s="11"/>
      <c r="D3319" s="15" t="n">
        <v>1</v>
      </c>
      <c r="E3319" s="3" t="n">
        <f aca="false">C3319*D3319</f>
        <v>0</v>
      </c>
      <c r="F3319" s="13"/>
    </row>
    <row r="3320" s="14" customFormat="true" ht="12.75" hidden="false" customHeight="false" outlineLevel="0" collapsed="false">
      <c r="A3320" s="10" t="s">
        <v>6565</v>
      </c>
      <c r="B3320" s="10" t="s">
        <v>6566</v>
      </c>
      <c r="C3320" s="11"/>
      <c r="D3320" s="15" t="n">
        <v>1</v>
      </c>
      <c r="E3320" s="3" t="n">
        <f aca="false">C3320*D3320</f>
        <v>0</v>
      </c>
      <c r="F3320" s="13"/>
    </row>
    <row r="3321" s="14" customFormat="true" ht="25.5" hidden="false" customHeight="false" outlineLevel="0" collapsed="false">
      <c r="A3321" s="10" t="s">
        <v>6567</v>
      </c>
      <c r="B3321" s="10" t="s">
        <v>6317</v>
      </c>
      <c r="C3321" s="11"/>
      <c r="D3321" s="15" t="n">
        <v>1</v>
      </c>
      <c r="E3321" s="3" t="n">
        <f aca="false">C3321*D3321</f>
        <v>0</v>
      </c>
      <c r="F3321" s="13"/>
    </row>
    <row r="3322" s="14" customFormat="true" ht="25.5" hidden="false" customHeight="false" outlineLevel="0" collapsed="false">
      <c r="A3322" s="10" t="s">
        <v>6568</v>
      </c>
      <c r="B3322" s="10" t="s">
        <v>6319</v>
      </c>
      <c r="C3322" s="11"/>
      <c r="D3322" s="15" t="n">
        <v>1</v>
      </c>
      <c r="E3322" s="3" t="n">
        <f aca="false">C3322*D3322</f>
        <v>0</v>
      </c>
      <c r="F3322" s="13"/>
    </row>
    <row r="3323" s="14" customFormat="true" ht="12.75" hidden="false" customHeight="false" outlineLevel="0" collapsed="false">
      <c r="A3323" s="10" t="s">
        <v>6569</v>
      </c>
      <c r="B3323" s="10" t="s">
        <v>6570</v>
      </c>
      <c r="C3323" s="11"/>
      <c r="D3323" s="15" t="n">
        <v>1</v>
      </c>
      <c r="E3323" s="3" t="n">
        <f aca="false">C3323*D3323</f>
        <v>0</v>
      </c>
      <c r="F3323" s="13"/>
    </row>
    <row r="3324" s="14" customFormat="true" ht="12.75" hidden="false" customHeight="false" outlineLevel="0" collapsed="false">
      <c r="A3324" s="10" t="s">
        <v>6571</v>
      </c>
      <c r="B3324" s="10" t="s">
        <v>6572</v>
      </c>
      <c r="C3324" s="11"/>
      <c r="D3324" s="15" t="n">
        <v>1</v>
      </c>
      <c r="E3324" s="3" t="n">
        <f aca="false">C3324*D3324</f>
        <v>0</v>
      </c>
      <c r="F3324" s="13"/>
    </row>
    <row r="3325" s="14" customFormat="true" ht="12.75" hidden="false" customHeight="false" outlineLevel="0" collapsed="false">
      <c r="A3325" s="10" t="s">
        <v>6573</v>
      </c>
      <c r="B3325" s="10" t="s">
        <v>6574</v>
      </c>
      <c r="C3325" s="11"/>
      <c r="D3325" s="15" t="n">
        <v>1</v>
      </c>
      <c r="E3325" s="3" t="n">
        <f aca="false">C3325*D3325</f>
        <v>0</v>
      </c>
      <c r="F3325" s="13"/>
    </row>
    <row r="3326" s="14" customFormat="true" ht="12.75" hidden="false" customHeight="false" outlineLevel="0" collapsed="false">
      <c r="A3326" s="10" t="s">
        <v>6575</v>
      </c>
      <c r="B3326" s="10" t="s">
        <v>6576</v>
      </c>
      <c r="C3326" s="11"/>
      <c r="D3326" s="15" t="n">
        <v>1</v>
      </c>
      <c r="E3326" s="3" t="n">
        <f aca="false">C3326*D3326</f>
        <v>0</v>
      </c>
      <c r="F3326" s="13"/>
    </row>
    <row r="3327" s="14" customFormat="true" ht="12.75" hidden="false" customHeight="false" outlineLevel="0" collapsed="false">
      <c r="A3327" s="10" t="s">
        <v>6577</v>
      </c>
      <c r="B3327" s="10" t="s">
        <v>6578</v>
      </c>
      <c r="C3327" s="11"/>
      <c r="D3327" s="15" t="n">
        <v>1</v>
      </c>
      <c r="E3327" s="3" t="n">
        <f aca="false">C3327*D3327</f>
        <v>0</v>
      </c>
      <c r="F3327" s="13"/>
    </row>
    <row r="3328" s="14" customFormat="true" ht="12.75" hidden="false" customHeight="false" outlineLevel="0" collapsed="false">
      <c r="A3328" s="10" t="s">
        <v>6579</v>
      </c>
      <c r="B3328" s="10" t="s">
        <v>6580</v>
      </c>
      <c r="C3328" s="11"/>
      <c r="D3328" s="15" t="n">
        <v>1</v>
      </c>
      <c r="E3328" s="3" t="n">
        <f aca="false">C3328*D3328</f>
        <v>0</v>
      </c>
      <c r="F3328" s="13"/>
    </row>
    <row r="3329" s="14" customFormat="true" ht="12.75" hidden="false" customHeight="false" outlineLevel="0" collapsed="false">
      <c r="A3329" s="10" t="s">
        <v>6581</v>
      </c>
      <c r="B3329" s="10" t="s">
        <v>6582</v>
      </c>
      <c r="C3329" s="11"/>
      <c r="D3329" s="15" t="n">
        <v>1</v>
      </c>
      <c r="E3329" s="3" t="n">
        <f aca="false">C3329*D3329</f>
        <v>0</v>
      </c>
      <c r="F3329" s="13"/>
    </row>
    <row r="3330" s="14" customFormat="true" ht="12.75" hidden="false" customHeight="false" outlineLevel="0" collapsed="false">
      <c r="A3330" s="10" t="s">
        <v>6583</v>
      </c>
      <c r="B3330" s="10" t="s">
        <v>6584</v>
      </c>
      <c r="C3330" s="11"/>
      <c r="D3330" s="15" t="n">
        <v>1</v>
      </c>
      <c r="E3330" s="3" t="n">
        <f aca="false">C3330*D3330</f>
        <v>0</v>
      </c>
      <c r="F3330" s="13"/>
    </row>
    <row r="3331" s="14" customFormat="true" ht="12.75" hidden="false" customHeight="false" outlineLevel="0" collapsed="false">
      <c r="A3331" s="10" t="s">
        <v>6585</v>
      </c>
      <c r="B3331" s="10" t="s">
        <v>6586</v>
      </c>
      <c r="C3331" s="11"/>
      <c r="D3331" s="15" t="n">
        <v>1</v>
      </c>
      <c r="E3331" s="3" t="n">
        <f aca="false">C3331*D3331</f>
        <v>0</v>
      </c>
      <c r="F3331" s="13"/>
    </row>
    <row r="3332" s="14" customFormat="true" ht="12.75" hidden="false" customHeight="false" outlineLevel="0" collapsed="false">
      <c r="A3332" s="10" t="s">
        <v>6587</v>
      </c>
      <c r="B3332" s="10" t="s">
        <v>6588</v>
      </c>
      <c r="C3332" s="11"/>
      <c r="D3332" s="15" t="n">
        <v>1</v>
      </c>
      <c r="E3332" s="3" t="n">
        <f aca="false">C3332*D3332</f>
        <v>0</v>
      </c>
      <c r="F3332" s="13"/>
    </row>
    <row r="3333" s="14" customFormat="true" ht="12.75" hidden="false" customHeight="false" outlineLevel="0" collapsed="false">
      <c r="A3333" s="10" t="s">
        <v>6589</v>
      </c>
      <c r="B3333" s="10" t="s">
        <v>6590</v>
      </c>
      <c r="C3333" s="11"/>
      <c r="D3333" s="15" t="n">
        <v>1</v>
      </c>
      <c r="E3333" s="3" t="n">
        <f aca="false">C3333*D3333</f>
        <v>0</v>
      </c>
      <c r="F3333" s="13"/>
    </row>
    <row r="3334" s="14" customFormat="true" ht="12.75" hidden="false" customHeight="false" outlineLevel="0" collapsed="false">
      <c r="A3334" s="10" t="s">
        <v>6591</v>
      </c>
      <c r="B3334" s="10" t="s">
        <v>6592</v>
      </c>
      <c r="C3334" s="11"/>
      <c r="D3334" s="15" t="n">
        <v>1</v>
      </c>
      <c r="E3334" s="3" t="n">
        <f aca="false">C3334*D3334</f>
        <v>0</v>
      </c>
      <c r="F3334" s="13"/>
    </row>
    <row r="3335" s="14" customFormat="true" ht="12.75" hidden="false" customHeight="false" outlineLevel="0" collapsed="false">
      <c r="A3335" s="10" t="s">
        <v>6593</v>
      </c>
      <c r="B3335" s="10" t="s">
        <v>6594</v>
      </c>
      <c r="C3335" s="11"/>
      <c r="D3335" s="15" t="n">
        <v>1</v>
      </c>
      <c r="E3335" s="3" t="n">
        <f aca="false">C3335*D3335</f>
        <v>0</v>
      </c>
      <c r="F3335" s="13"/>
    </row>
    <row r="3336" s="14" customFormat="true" ht="12.75" hidden="false" customHeight="false" outlineLevel="0" collapsed="false">
      <c r="A3336" s="10" t="s">
        <v>6595</v>
      </c>
      <c r="B3336" s="10" t="s">
        <v>6596</v>
      </c>
      <c r="C3336" s="11"/>
      <c r="D3336" s="15" t="n">
        <v>1</v>
      </c>
      <c r="E3336" s="3" t="n">
        <f aca="false">C3336*D3336</f>
        <v>0</v>
      </c>
      <c r="F3336" s="13"/>
    </row>
    <row r="3337" s="14" customFormat="true" ht="12.75" hidden="false" customHeight="false" outlineLevel="0" collapsed="false">
      <c r="A3337" s="10" t="s">
        <v>6597</v>
      </c>
      <c r="B3337" s="10" t="s">
        <v>6598</v>
      </c>
      <c r="C3337" s="11"/>
      <c r="D3337" s="15" t="n">
        <v>1</v>
      </c>
      <c r="E3337" s="3" t="n">
        <f aca="false">C3337*D3337</f>
        <v>0</v>
      </c>
      <c r="F3337" s="13"/>
    </row>
    <row r="3338" s="14" customFormat="true" ht="12.75" hidden="false" customHeight="false" outlineLevel="0" collapsed="false">
      <c r="A3338" s="10" t="s">
        <v>6599</v>
      </c>
      <c r="B3338" s="10" t="s">
        <v>6600</v>
      </c>
      <c r="C3338" s="11"/>
      <c r="D3338" s="15" t="n">
        <v>1</v>
      </c>
      <c r="E3338" s="3" t="n">
        <f aca="false">C3338*D3338</f>
        <v>0</v>
      </c>
      <c r="F3338" s="13"/>
    </row>
    <row r="3339" s="14" customFormat="true" ht="12.75" hidden="false" customHeight="false" outlineLevel="0" collapsed="false">
      <c r="A3339" s="10" t="s">
        <v>6601</v>
      </c>
      <c r="B3339" s="10" t="s">
        <v>6602</v>
      </c>
      <c r="C3339" s="11"/>
      <c r="D3339" s="15" t="n">
        <v>1</v>
      </c>
      <c r="E3339" s="3" t="n">
        <f aca="false">C3339*D3339</f>
        <v>0</v>
      </c>
      <c r="F3339" s="13"/>
    </row>
    <row r="3340" s="14" customFormat="true" ht="12.75" hidden="false" customHeight="false" outlineLevel="0" collapsed="false">
      <c r="A3340" s="10" t="s">
        <v>6603</v>
      </c>
      <c r="B3340" s="10" t="s">
        <v>6604</v>
      </c>
      <c r="C3340" s="11"/>
      <c r="D3340" s="15" t="n">
        <v>1</v>
      </c>
      <c r="E3340" s="3" t="n">
        <f aca="false">C3340*D3340</f>
        <v>0</v>
      </c>
      <c r="F3340" s="13"/>
    </row>
    <row r="3341" s="14" customFormat="true" ht="12.75" hidden="false" customHeight="false" outlineLevel="0" collapsed="false">
      <c r="A3341" s="10" t="s">
        <v>6605</v>
      </c>
      <c r="B3341" s="10" t="s">
        <v>6606</v>
      </c>
      <c r="C3341" s="11"/>
      <c r="D3341" s="15" t="n">
        <v>1</v>
      </c>
      <c r="E3341" s="3" t="n">
        <f aca="false">C3341*D3341</f>
        <v>0</v>
      </c>
      <c r="F3341" s="13"/>
    </row>
    <row r="3342" s="14" customFormat="true" ht="12.75" hidden="false" customHeight="false" outlineLevel="0" collapsed="false">
      <c r="A3342" s="10" t="s">
        <v>6607</v>
      </c>
      <c r="B3342" s="10" t="s">
        <v>6608</v>
      </c>
      <c r="C3342" s="11"/>
      <c r="D3342" s="15" t="n">
        <v>1</v>
      </c>
      <c r="E3342" s="3" t="n">
        <f aca="false">C3342*D3342</f>
        <v>0</v>
      </c>
      <c r="F3342" s="13"/>
    </row>
    <row r="3343" s="14" customFormat="true" ht="12.75" hidden="false" customHeight="false" outlineLevel="0" collapsed="false">
      <c r="A3343" s="10" t="s">
        <v>6609</v>
      </c>
      <c r="B3343" s="10" t="s">
        <v>6610</v>
      </c>
      <c r="C3343" s="11"/>
      <c r="D3343" s="15" t="n">
        <v>1</v>
      </c>
      <c r="E3343" s="3" t="n">
        <f aca="false">C3343*D3343</f>
        <v>0</v>
      </c>
      <c r="F3343" s="13"/>
    </row>
    <row r="3344" s="14" customFormat="true" ht="12.75" hidden="false" customHeight="false" outlineLevel="0" collapsed="false">
      <c r="A3344" s="10" t="s">
        <v>6611</v>
      </c>
      <c r="B3344" s="10" t="s">
        <v>6612</v>
      </c>
      <c r="C3344" s="11"/>
      <c r="D3344" s="15" t="n">
        <v>1</v>
      </c>
      <c r="E3344" s="3" t="n">
        <f aca="false">C3344*D3344</f>
        <v>0</v>
      </c>
      <c r="F3344" s="13"/>
    </row>
    <row r="3345" s="14" customFormat="true" ht="12.75" hidden="false" customHeight="false" outlineLevel="0" collapsed="false">
      <c r="A3345" s="10" t="s">
        <v>6613</v>
      </c>
      <c r="B3345" s="10" t="s">
        <v>6614</v>
      </c>
      <c r="C3345" s="11"/>
      <c r="D3345" s="15" t="n">
        <v>1</v>
      </c>
      <c r="E3345" s="3" t="n">
        <f aca="false">C3345*D3345</f>
        <v>0</v>
      </c>
      <c r="F3345" s="13"/>
    </row>
    <row r="3346" s="14" customFormat="true" ht="12.75" hidden="false" customHeight="false" outlineLevel="0" collapsed="false">
      <c r="A3346" s="10" t="s">
        <v>6615</v>
      </c>
      <c r="B3346" s="10" t="s">
        <v>6616</v>
      </c>
      <c r="C3346" s="11"/>
      <c r="D3346" s="15" t="n">
        <v>1</v>
      </c>
      <c r="E3346" s="3" t="n">
        <f aca="false">C3346*D3346</f>
        <v>0</v>
      </c>
      <c r="F3346" s="13"/>
    </row>
    <row r="3347" s="14" customFormat="true" ht="12.75" hidden="false" customHeight="false" outlineLevel="0" collapsed="false">
      <c r="A3347" s="10" t="s">
        <v>6617</v>
      </c>
      <c r="B3347" s="10" t="s">
        <v>6618</v>
      </c>
      <c r="C3347" s="11"/>
      <c r="D3347" s="15" t="n">
        <v>1</v>
      </c>
      <c r="E3347" s="3" t="n">
        <f aca="false">C3347*D3347</f>
        <v>0</v>
      </c>
      <c r="F3347" s="13"/>
    </row>
    <row r="3348" s="14" customFormat="true" ht="12.75" hidden="false" customHeight="false" outlineLevel="0" collapsed="false">
      <c r="A3348" s="10" t="s">
        <v>6619</v>
      </c>
      <c r="B3348" s="10" t="s">
        <v>6620</v>
      </c>
      <c r="C3348" s="11"/>
      <c r="D3348" s="15" t="n">
        <v>1</v>
      </c>
      <c r="E3348" s="3" t="n">
        <f aca="false">C3348*D3348</f>
        <v>0</v>
      </c>
      <c r="F3348" s="13"/>
    </row>
    <row r="3349" s="14" customFormat="true" ht="25.5" hidden="false" customHeight="false" outlineLevel="0" collapsed="false">
      <c r="A3349" s="10" t="s">
        <v>6621</v>
      </c>
      <c r="B3349" s="10" t="s">
        <v>6622</v>
      </c>
      <c r="C3349" s="11"/>
      <c r="D3349" s="15" t="n">
        <v>30</v>
      </c>
      <c r="E3349" s="3" t="n">
        <f aca="false">C3349*D3349</f>
        <v>0</v>
      </c>
      <c r="F3349" s="13"/>
    </row>
    <row r="3350" s="14" customFormat="true" ht="12.75" hidden="false" customHeight="false" outlineLevel="0" collapsed="false">
      <c r="A3350" s="10" t="s">
        <v>6623</v>
      </c>
      <c r="B3350" s="10" t="s">
        <v>6624</v>
      </c>
      <c r="C3350" s="11"/>
      <c r="D3350" s="15" t="n">
        <v>1</v>
      </c>
      <c r="E3350" s="3" t="n">
        <f aca="false">C3350*D3350</f>
        <v>0</v>
      </c>
      <c r="F3350" s="13"/>
    </row>
    <row r="3351" s="14" customFormat="true" ht="12.75" hidden="false" customHeight="false" outlineLevel="0" collapsed="false">
      <c r="A3351" s="10" t="s">
        <v>6625</v>
      </c>
      <c r="B3351" s="10" t="s">
        <v>6626</v>
      </c>
      <c r="C3351" s="11"/>
      <c r="D3351" s="15" t="n">
        <v>1</v>
      </c>
      <c r="E3351" s="3" t="n">
        <f aca="false">C3351*D3351</f>
        <v>0</v>
      </c>
      <c r="F3351" s="13"/>
    </row>
    <row r="3352" s="14" customFormat="true" ht="12.75" hidden="false" customHeight="false" outlineLevel="0" collapsed="false">
      <c r="A3352" s="10" t="s">
        <v>6627</v>
      </c>
      <c r="B3352" s="10" t="s">
        <v>6628</v>
      </c>
      <c r="C3352" s="11"/>
      <c r="D3352" s="15" t="n">
        <v>1</v>
      </c>
      <c r="E3352" s="3" t="n">
        <f aca="false">C3352*D3352</f>
        <v>0</v>
      </c>
      <c r="F3352" s="13"/>
    </row>
    <row r="3353" s="14" customFormat="true" ht="12.75" hidden="false" customHeight="false" outlineLevel="0" collapsed="false">
      <c r="A3353" s="10" t="s">
        <v>6629</v>
      </c>
      <c r="B3353" s="10" t="s">
        <v>6630</v>
      </c>
      <c r="C3353" s="11"/>
      <c r="D3353" s="15" t="n">
        <v>1</v>
      </c>
      <c r="E3353" s="3" t="n">
        <f aca="false">C3353*D3353</f>
        <v>0</v>
      </c>
      <c r="F3353" s="13"/>
    </row>
    <row r="3354" s="14" customFormat="true" ht="12.75" hidden="false" customHeight="false" outlineLevel="0" collapsed="false">
      <c r="A3354" s="10" t="s">
        <v>6631</v>
      </c>
      <c r="B3354" s="10" t="s">
        <v>6632</v>
      </c>
      <c r="C3354" s="11"/>
      <c r="D3354" s="15" t="n">
        <v>1</v>
      </c>
      <c r="E3354" s="3" t="n">
        <f aca="false">C3354*D3354</f>
        <v>0</v>
      </c>
      <c r="F3354" s="13"/>
    </row>
    <row r="3355" s="14" customFormat="true" ht="12.75" hidden="false" customHeight="false" outlineLevel="0" collapsed="false">
      <c r="A3355" s="10" t="s">
        <v>6633</v>
      </c>
      <c r="B3355" s="10" t="s">
        <v>6634</v>
      </c>
      <c r="C3355" s="11"/>
      <c r="D3355" s="15" t="n">
        <v>1</v>
      </c>
      <c r="E3355" s="3" t="n">
        <f aca="false">C3355*D3355</f>
        <v>0</v>
      </c>
      <c r="F3355" s="13"/>
    </row>
    <row r="3356" s="14" customFormat="true" ht="12.75" hidden="false" customHeight="false" outlineLevel="0" collapsed="false">
      <c r="A3356" s="10" t="s">
        <v>6635</v>
      </c>
      <c r="B3356" s="10" t="s">
        <v>6636</v>
      </c>
      <c r="C3356" s="11"/>
      <c r="D3356" s="15" t="n">
        <v>1</v>
      </c>
      <c r="E3356" s="3" t="n">
        <f aca="false">C3356*D3356</f>
        <v>0</v>
      </c>
      <c r="F3356" s="13"/>
    </row>
    <row r="3357" s="14" customFormat="true" ht="12.75" hidden="false" customHeight="false" outlineLevel="0" collapsed="false">
      <c r="A3357" s="10" t="s">
        <v>6637</v>
      </c>
      <c r="B3357" s="10" t="s">
        <v>6638</v>
      </c>
      <c r="C3357" s="11"/>
      <c r="D3357" s="15" t="n">
        <v>1</v>
      </c>
      <c r="E3357" s="3" t="n">
        <f aca="false">C3357*D3357</f>
        <v>0</v>
      </c>
      <c r="F3357" s="13"/>
    </row>
    <row r="3358" s="14" customFormat="true" ht="12.75" hidden="false" customHeight="false" outlineLevel="0" collapsed="false">
      <c r="A3358" s="10" t="s">
        <v>6639</v>
      </c>
      <c r="B3358" s="10" t="s">
        <v>6640</v>
      </c>
      <c r="C3358" s="11"/>
      <c r="D3358" s="15" t="n">
        <v>2</v>
      </c>
      <c r="E3358" s="3" t="n">
        <f aca="false">C3358*D3358</f>
        <v>0</v>
      </c>
      <c r="F3358" s="13"/>
    </row>
    <row r="3359" s="14" customFormat="true" ht="12.75" hidden="false" customHeight="false" outlineLevel="0" collapsed="false">
      <c r="A3359" s="10" t="s">
        <v>6641</v>
      </c>
      <c r="B3359" s="10" t="s">
        <v>6642</v>
      </c>
      <c r="C3359" s="11"/>
      <c r="D3359" s="15" t="n">
        <v>2</v>
      </c>
      <c r="E3359" s="3" t="n">
        <f aca="false">C3359*D3359</f>
        <v>0</v>
      </c>
      <c r="F3359" s="13"/>
    </row>
    <row r="3360" s="14" customFormat="true" ht="12.75" hidden="false" customHeight="false" outlineLevel="0" collapsed="false">
      <c r="A3360" s="10" t="s">
        <v>6643</v>
      </c>
      <c r="B3360" s="10" t="s">
        <v>6644</v>
      </c>
      <c r="C3360" s="11"/>
      <c r="D3360" s="15" t="n">
        <v>2</v>
      </c>
      <c r="E3360" s="3" t="n">
        <f aca="false">C3360*D3360</f>
        <v>0</v>
      </c>
      <c r="F3360" s="13"/>
    </row>
    <row r="3361" s="14" customFormat="true" ht="12.75" hidden="false" customHeight="false" outlineLevel="0" collapsed="false">
      <c r="A3361" s="10" t="s">
        <v>6645</v>
      </c>
      <c r="B3361" s="10" t="s">
        <v>6646</v>
      </c>
      <c r="C3361" s="11"/>
      <c r="D3361" s="15" t="n">
        <v>2</v>
      </c>
      <c r="E3361" s="3" t="n">
        <f aca="false">C3361*D3361</f>
        <v>0</v>
      </c>
      <c r="F3361" s="13"/>
    </row>
    <row r="3362" s="14" customFormat="true" ht="12.75" hidden="false" customHeight="false" outlineLevel="0" collapsed="false">
      <c r="A3362" s="10" t="s">
        <v>6647</v>
      </c>
      <c r="B3362" s="10" t="s">
        <v>6648</v>
      </c>
      <c r="C3362" s="11"/>
      <c r="D3362" s="15" t="n">
        <v>1</v>
      </c>
      <c r="E3362" s="3" t="n">
        <f aca="false">C3362*D3362</f>
        <v>0</v>
      </c>
      <c r="F3362" s="13"/>
    </row>
    <row r="3363" s="14" customFormat="true" ht="12.75" hidden="false" customHeight="false" outlineLevel="0" collapsed="false">
      <c r="A3363" s="10" t="s">
        <v>6649</v>
      </c>
      <c r="B3363" s="10" t="s">
        <v>6650</v>
      </c>
      <c r="C3363" s="11"/>
      <c r="D3363" s="15" t="n">
        <v>1</v>
      </c>
      <c r="E3363" s="3" t="n">
        <f aca="false">C3363*D3363</f>
        <v>0</v>
      </c>
      <c r="F3363" s="13"/>
    </row>
    <row r="3364" s="14" customFormat="true" ht="12.75" hidden="false" customHeight="false" outlineLevel="0" collapsed="false">
      <c r="A3364" s="10" t="s">
        <v>6651</v>
      </c>
      <c r="B3364" s="10" t="s">
        <v>6652</v>
      </c>
      <c r="C3364" s="11"/>
      <c r="D3364" s="15" t="n">
        <v>1</v>
      </c>
      <c r="E3364" s="3" t="n">
        <f aca="false">C3364*D3364</f>
        <v>0</v>
      </c>
      <c r="F3364" s="13"/>
    </row>
    <row r="3365" s="14" customFormat="true" ht="12.75" hidden="false" customHeight="false" outlineLevel="0" collapsed="false">
      <c r="A3365" s="10" t="s">
        <v>6653</v>
      </c>
      <c r="B3365" s="10" t="s">
        <v>6654</v>
      </c>
      <c r="C3365" s="11"/>
      <c r="D3365" s="15" t="n">
        <v>1</v>
      </c>
      <c r="E3365" s="3" t="n">
        <f aca="false">C3365*D3365</f>
        <v>0</v>
      </c>
      <c r="F3365" s="13"/>
    </row>
    <row r="3366" s="14" customFormat="true" ht="12.75" hidden="false" customHeight="false" outlineLevel="0" collapsed="false">
      <c r="A3366" s="10" t="s">
        <v>6655</v>
      </c>
      <c r="B3366" s="10" t="s">
        <v>6656</v>
      </c>
      <c r="C3366" s="11"/>
      <c r="D3366" s="15" t="n">
        <v>1</v>
      </c>
      <c r="E3366" s="3" t="n">
        <f aca="false">C3366*D3366</f>
        <v>0</v>
      </c>
      <c r="F3366" s="13"/>
    </row>
    <row r="3367" s="14" customFormat="true" ht="12.75" hidden="false" customHeight="false" outlineLevel="0" collapsed="false">
      <c r="A3367" s="10" t="s">
        <v>6657</v>
      </c>
      <c r="B3367" s="10" t="s">
        <v>6658</v>
      </c>
      <c r="C3367" s="11"/>
      <c r="D3367" s="15" t="n">
        <v>1</v>
      </c>
      <c r="E3367" s="3" t="n">
        <f aca="false">C3367*D3367</f>
        <v>0</v>
      </c>
      <c r="F3367" s="13"/>
    </row>
    <row r="3368" s="14" customFormat="true" ht="12.75" hidden="false" customHeight="false" outlineLevel="0" collapsed="false">
      <c r="A3368" s="10" t="s">
        <v>6659</v>
      </c>
      <c r="B3368" s="10" t="s">
        <v>6660</v>
      </c>
      <c r="C3368" s="11"/>
      <c r="D3368" s="15" t="n">
        <v>1</v>
      </c>
      <c r="E3368" s="3" t="n">
        <f aca="false">C3368*D3368</f>
        <v>0</v>
      </c>
      <c r="F3368" s="13"/>
    </row>
    <row r="3369" s="14" customFormat="true" ht="12.75" hidden="false" customHeight="false" outlineLevel="0" collapsed="false">
      <c r="A3369" s="10" t="s">
        <v>6661</v>
      </c>
      <c r="B3369" s="10" t="s">
        <v>6662</v>
      </c>
      <c r="C3369" s="11"/>
      <c r="D3369" s="15" t="n">
        <v>1</v>
      </c>
      <c r="E3369" s="3" t="n">
        <f aca="false">C3369*D3369</f>
        <v>0</v>
      </c>
      <c r="F3369" s="13"/>
    </row>
    <row r="3370" s="14" customFormat="true" ht="12.75" hidden="false" customHeight="false" outlineLevel="0" collapsed="false">
      <c r="A3370" s="10" t="s">
        <v>6663</v>
      </c>
      <c r="B3370" s="10" t="s">
        <v>6664</v>
      </c>
      <c r="C3370" s="11"/>
      <c r="D3370" s="15" t="n">
        <v>1</v>
      </c>
      <c r="E3370" s="3" t="n">
        <f aca="false">C3370*D3370</f>
        <v>0</v>
      </c>
      <c r="F3370" s="13"/>
    </row>
    <row r="3371" s="14" customFormat="true" ht="12.75" hidden="false" customHeight="false" outlineLevel="0" collapsed="false">
      <c r="A3371" s="10" t="s">
        <v>6665</v>
      </c>
      <c r="B3371" s="10" t="s">
        <v>6666</v>
      </c>
      <c r="C3371" s="11"/>
      <c r="D3371" s="15" t="n">
        <v>1</v>
      </c>
      <c r="E3371" s="3" t="n">
        <f aca="false">C3371*D3371</f>
        <v>0</v>
      </c>
      <c r="F3371" s="13"/>
    </row>
    <row r="3372" s="14" customFormat="true" ht="12.75" hidden="false" customHeight="false" outlineLevel="0" collapsed="false">
      <c r="A3372" s="10" t="s">
        <v>6667</v>
      </c>
      <c r="B3372" s="10" t="s">
        <v>6668</v>
      </c>
      <c r="C3372" s="11"/>
      <c r="D3372" s="15" t="n">
        <v>1</v>
      </c>
      <c r="E3372" s="3" t="n">
        <f aca="false">C3372*D3372</f>
        <v>0</v>
      </c>
      <c r="F3372" s="13"/>
    </row>
    <row r="3373" s="14" customFormat="true" ht="12.75" hidden="false" customHeight="false" outlineLevel="0" collapsed="false">
      <c r="A3373" s="10" t="s">
        <v>6669</v>
      </c>
      <c r="B3373" s="10" t="s">
        <v>6670</v>
      </c>
      <c r="C3373" s="11"/>
      <c r="D3373" s="15" t="n">
        <v>1</v>
      </c>
      <c r="E3373" s="3" t="n">
        <f aca="false">C3373*D3373</f>
        <v>0</v>
      </c>
      <c r="F3373" s="13"/>
    </row>
    <row r="3374" s="14" customFormat="true" ht="12.75" hidden="false" customHeight="false" outlineLevel="0" collapsed="false">
      <c r="A3374" s="10" t="s">
        <v>6671</v>
      </c>
      <c r="B3374" s="10" t="s">
        <v>6672</v>
      </c>
      <c r="C3374" s="11"/>
      <c r="D3374" s="15" t="n">
        <v>1</v>
      </c>
      <c r="E3374" s="3" t="n">
        <f aca="false">C3374*D3374</f>
        <v>0</v>
      </c>
      <c r="F3374" s="13"/>
    </row>
    <row r="3375" s="14" customFormat="true" ht="12.75" hidden="false" customHeight="false" outlineLevel="0" collapsed="false">
      <c r="A3375" s="10" t="s">
        <v>6673</v>
      </c>
      <c r="B3375" s="10" t="s">
        <v>6674</v>
      </c>
      <c r="C3375" s="11"/>
      <c r="D3375" s="15" t="n">
        <v>1</v>
      </c>
      <c r="E3375" s="3" t="n">
        <f aca="false">C3375*D3375</f>
        <v>0</v>
      </c>
      <c r="F3375" s="13"/>
    </row>
    <row r="3376" s="14" customFormat="true" ht="12.75" hidden="false" customHeight="false" outlineLevel="0" collapsed="false">
      <c r="A3376" s="10" t="s">
        <v>6675</v>
      </c>
      <c r="B3376" s="10" t="s">
        <v>6676</v>
      </c>
      <c r="C3376" s="11"/>
      <c r="D3376" s="15" t="n">
        <v>1</v>
      </c>
      <c r="E3376" s="3" t="n">
        <f aca="false">C3376*D3376</f>
        <v>0</v>
      </c>
      <c r="F3376" s="13"/>
    </row>
    <row r="3377" s="14" customFormat="true" ht="12.75" hidden="false" customHeight="false" outlineLevel="0" collapsed="false">
      <c r="A3377" s="10" t="s">
        <v>6677</v>
      </c>
      <c r="B3377" s="10" t="s">
        <v>6678</v>
      </c>
      <c r="C3377" s="11"/>
      <c r="D3377" s="15" t="n">
        <v>1</v>
      </c>
      <c r="E3377" s="3" t="n">
        <f aca="false">C3377*D3377</f>
        <v>0</v>
      </c>
      <c r="F3377" s="13"/>
    </row>
    <row r="3378" s="14" customFormat="true" ht="12.75" hidden="false" customHeight="false" outlineLevel="0" collapsed="false">
      <c r="A3378" s="10" t="s">
        <v>6679</v>
      </c>
      <c r="B3378" s="10" t="s">
        <v>6680</v>
      </c>
      <c r="C3378" s="11"/>
      <c r="D3378" s="15" t="n">
        <v>1</v>
      </c>
      <c r="E3378" s="3" t="n">
        <f aca="false">C3378*D3378</f>
        <v>0</v>
      </c>
      <c r="F3378" s="13"/>
    </row>
    <row r="3379" s="14" customFormat="true" ht="12.75" hidden="false" customHeight="false" outlineLevel="0" collapsed="false">
      <c r="A3379" s="10" t="s">
        <v>6681</v>
      </c>
      <c r="B3379" s="10" t="s">
        <v>6682</v>
      </c>
      <c r="C3379" s="11"/>
      <c r="D3379" s="15" t="n">
        <v>1</v>
      </c>
      <c r="E3379" s="3" t="n">
        <f aca="false">C3379*D3379</f>
        <v>0</v>
      </c>
      <c r="F3379" s="13"/>
    </row>
    <row r="3380" s="14" customFormat="true" ht="12.75" hidden="false" customHeight="false" outlineLevel="0" collapsed="false">
      <c r="A3380" s="10" t="s">
        <v>6683</v>
      </c>
      <c r="B3380" s="10" t="s">
        <v>6684</v>
      </c>
      <c r="C3380" s="11"/>
      <c r="D3380" s="15" t="n">
        <v>1</v>
      </c>
      <c r="E3380" s="3" t="n">
        <f aca="false">C3380*D3380</f>
        <v>0</v>
      </c>
      <c r="F3380" s="13"/>
    </row>
    <row r="3381" s="14" customFormat="true" ht="12.75" hidden="false" customHeight="false" outlineLevel="0" collapsed="false">
      <c r="A3381" s="10" t="s">
        <v>6685</v>
      </c>
      <c r="B3381" s="10" t="s">
        <v>6686</v>
      </c>
      <c r="C3381" s="11"/>
      <c r="D3381" s="15" t="n">
        <v>1</v>
      </c>
      <c r="E3381" s="3" t="n">
        <f aca="false">C3381*D3381</f>
        <v>0</v>
      </c>
      <c r="F3381" s="13"/>
    </row>
    <row r="3382" s="14" customFormat="true" ht="12.75" hidden="false" customHeight="false" outlineLevel="0" collapsed="false">
      <c r="A3382" s="10" t="s">
        <v>6687</v>
      </c>
      <c r="B3382" s="10" t="s">
        <v>6688</v>
      </c>
      <c r="C3382" s="11"/>
      <c r="D3382" s="15" t="n">
        <v>1</v>
      </c>
      <c r="E3382" s="3" t="n">
        <f aca="false">C3382*D3382</f>
        <v>0</v>
      </c>
      <c r="F3382" s="13"/>
    </row>
    <row r="3383" s="14" customFormat="true" ht="12.75" hidden="false" customHeight="false" outlineLevel="0" collapsed="false">
      <c r="A3383" s="10" t="s">
        <v>6689</v>
      </c>
      <c r="B3383" s="10" t="s">
        <v>6690</v>
      </c>
      <c r="C3383" s="11"/>
      <c r="D3383" s="15" t="n">
        <v>1</v>
      </c>
      <c r="E3383" s="3" t="n">
        <f aca="false">C3383*D3383</f>
        <v>0</v>
      </c>
      <c r="F3383" s="13"/>
    </row>
    <row r="3384" s="14" customFormat="true" ht="12.75" hidden="false" customHeight="false" outlineLevel="0" collapsed="false">
      <c r="A3384" s="10" t="s">
        <v>6691</v>
      </c>
      <c r="B3384" s="10" t="s">
        <v>6692</v>
      </c>
      <c r="C3384" s="11"/>
      <c r="D3384" s="15" t="n">
        <v>1</v>
      </c>
      <c r="E3384" s="3" t="n">
        <f aca="false">C3384*D3384</f>
        <v>0</v>
      </c>
      <c r="F3384" s="13"/>
    </row>
    <row r="3385" s="14" customFormat="true" ht="12.75" hidden="false" customHeight="false" outlineLevel="0" collapsed="false">
      <c r="A3385" s="10" t="s">
        <v>6693</v>
      </c>
      <c r="B3385" s="10" t="s">
        <v>6694</v>
      </c>
      <c r="C3385" s="11"/>
      <c r="D3385" s="15" t="n">
        <v>1</v>
      </c>
      <c r="E3385" s="3" t="n">
        <f aca="false">C3385*D3385</f>
        <v>0</v>
      </c>
      <c r="F3385" s="13"/>
    </row>
    <row r="3386" s="14" customFormat="true" ht="12.75" hidden="false" customHeight="false" outlineLevel="0" collapsed="false">
      <c r="A3386" s="10" t="s">
        <v>6695</v>
      </c>
      <c r="B3386" s="10" t="s">
        <v>6696</v>
      </c>
      <c r="C3386" s="11"/>
      <c r="D3386" s="15" t="n">
        <v>1</v>
      </c>
      <c r="E3386" s="3" t="n">
        <f aca="false">C3386*D3386</f>
        <v>0</v>
      </c>
      <c r="F3386" s="13"/>
    </row>
    <row r="3387" s="14" customFormat="true" ht="12.75" hidden="false" customHeight="false" outlineLevel="0" collapsed="false">
      <c r="A3387" s="10" t="s">
        <v>6697</v>
      </c>
      <c r="B3387" s="10" t="s">
        <v>6698</v>
      </c>
      <c r="C3387" s="11"/>
      <c r="D3387" s="15" t="n">
        <v>1</v>
      </c>
      <c r="E3387" s="3" t="n">
        <f aca="false">C3387*D3387</f>
        <v>0</v>
      </c>
      <c r="F3387" s="13"/>
    </row>
    <row r="3388" s="14" customFormat="true" ht="12.75" hidden="false" customHeight="false" outlineLevel="0" collapsed="false">
      <c r="A3388" s="10" t="s">
        <v>6699</v>
      </c>
      <c r="B3388" s="10" t="s">
        <v>6700</v>
      </c>
      <c r="C3388" s="11"/>
      <c r="D3388" s="15" t="n">
        <v>1</v>
      </c>
      <c r="E3388" s="3" t="n">
        <f aca="false">C3388*D3388</f>
        <v>0</v>
      </c>
      <c r="F3388" s="13"/>
    </row>
    <row r="3389" s="14" customFormat="true" ht="12.75" hidden="false" customHeight="false" outlineLevel="0" collapsed="false">
      <c r="A3389" s="10" t="s">
        <v>6701</v>
      </c>
      <c r="B3389" s="10" t="s">
        <v>6702</v>
      </c>
      <c r="C3389" s="11"/>
      <c r="D3389" s="15" t="n">
        <v>1</v>
      </c>
      <c r="E3389" s="3" t="n">
        <f aca="false">C3389*D3389</f>
        <v>0</v>
      </c>
      <c r="F3389" s="13"/>
    </row>
    <row r="3390" s="14" customFormat="true" ht="12.75" hidden="false" customHeight="false" outlineLevel="0" collapsed="false">
      <c r="A3390" s="10" t="s">
        <v>6703</v>
      </c>
      <c r="B3390" s="10" t="s">
        <v>6704</v>
      </c>
      <c r="C3390" s="11"/>
      <c r="D3390" s="15" t="n">
        <v>1</v>
      </c>
      <c r="E3390" s="3" t="n">
        <f aca="false">C3390*D3390</f>
        <v>0</v>
      </c>
      <c r="F3390" s="13"/>
    </row>
    <row r="3391" s="14" customFormat="true" ht="12.75" hidden="false" customHeight="false" outlineLevel="0" collapsed="false">
      <c r="A3391" s="10" t="s">
        <v>6705</v>
      </c>
      <c r="B3391" s="10" t="s">
        <v>6706</v>
      </c>
      <c r="C3391" s="11"/>
      <c r="D3391" s="15" t="n">
        <v>1</v>
      </c>
      <c r="E3391" s="3" t="n">
        <f aca="false">C3391*D3391</f>
        <v>0</v>
      </c>
      <c r="F3391" s="13"/>
    </row>
    <row r="3392" s="14" customFormat="true" ht="12.75" hidden="false" customHeight="false" outlineLevel="0" collapsed="false">
      <c r="A3392" s="10" t="s">
        <v>6707</v>
      </c>
      <c r="B3392" s="10" t="s">
        <v>6708</v>
      </c>
      <c r="C3392" s="11"/>
      <c r="D3392" s="15" t="n">
        <v>1</v>
      </c>
      <c r="E3392" s="3" t="n">
        <f aca="false">C3392*D3392</f>
        <v>0</v>
      </c>
      <c r="F3392" s="13"/>
    </row>
    <row r="3393" s="14" customFormat="true" ht="12.75" hidden="false" customHeight="false" outlineLevel="0" collapsed="false">
      <c r="A3393" s="10" t="s">
        <v>6709</v>
      </c>
      <c r="B3393" s="10" t="s">
        <v>6710</v>
      </c>
      <c r="C3393" s="11"/>
      <c r="D3393" s="15" t="n">
        <v>1</v>
      </c>
      <c r="E3393" s="3" t="n">
        <f aca="false">C3393*D3393</f>
        <v>0</v>
      </c>
      <c r="F3393" s="13"/>
    </row>
    <row r="3394" s="14" customFormat="true" ht="12.75" hidden="false" customHeight="false" outlineLevel="0" collapsed="false">
      <c r="A3394" s="10" t="s">
        <v>6711</v>
      </c>
      <c r="B3394" s="10" t="s">
        <v>6712</v>
      </c>
      <c r="C3394" s="11"/>
      <c r="D3394" s="15" t="n">
        <v>1</v>
      </c>
      <c r="E3394" s="3" t="n">
        <f aca="false">C3394*D3394</f>
        <v>0</v>
      </c>
      <c r="F3394" s="13"/>
    </row>
    <row r="3395" s="14" customFormat="true" ht="12.75" hidden="false" customHeight="false" outlineLevel="0" collapsed="false">
      <c r="A3395" s="10" t="s">
        <v>6713</v>
      </c>
      <c r="B3395" s="10" t="s">
        <v>6714</v>
      </c>
      <c r="C3395" s="11"/>
      <c r="D3395" s="15" t="n">
        <v>1</v>
      </c>
      <c r="E3395" s="3" t="n">
        <f aca="false">C3395*D3395</f>
        <v>0</v>
      </c>
      <c r="F3395" s="13"/>
    </row>
    <row r="3396" s="14" customFormat="true" ht="12.75" hidden="false" customHeight="false" outlineLevel="0" collapsed="false">
      <c r="A3396" s="10" t="s">
        <v>6715</v>
      </c>
      <c r="B3396" s="10" t="s">
        <v>6716</v>
      </c>
      <c r="C3396" s="11"/>
      <c r="D3396" s="15" t="n">
        <v>1</v>
      </c>
      <c r="E3396" s="3" t="n">
        <f aca="false">C3396*D3396</f>
        <v>0</v>
      </c>
      <c r="F3396" s="13"/>
    </row>
    <row r="3397" s="14" customFormat="true" ht="12.75" hidden="false" customHeight="false" outlineLevel="0" collapsed="false">
      <c r="A3397" s="10" t="s">
        <v>6717</v>
      </c>
      <c r="B3397" s="10" t="s">
        <v>6718</v>
      </c>
      <c r="C3397" s="11"/>
      <c r="D3397" s="15" t="n">
        <v>1</v>
      </c>
      <c r="E3397" s="3" t="n">
        <f aca="false">C3397*D3397</f>
        <v>0</v>
      </c>
      <c r="F3397" s="13"/>
    </row>
    <row r="3398" s="14" customFormat="true" ht="12.75" hidden="false" customHeight="false" outlineLevel="0" collapsed="false">
      <c r="A3398" s="10" t="s">
        <v>6719</v>
      </c>
      <c r="B3398" s="10" t="s">
        <v>6720</v>
      </c>
      <c r="C3398" s="11"/>
      <c r="D3398" s="15" t="n">
        <v>1</v>
      </c>
      <c r="E3398" s="3" t="n">
        <f aca="false">C3398*D3398</f>
        <v>0</v>
      </c>
      <c r="F3398" s="13"/>
    </row>
    <row r="3399" s="14" customFormat="true" ht="12.75" hidden="false" customHeight="false" outlineLevel="0" collapsed="false">
      <c r="A3399" s="10" t="s">
        <v>6721</v>
      </c>
      <c r="B3399" s="10" t="s">
        <v>6722</v>
      </c>
      <c r="C3399" s="11"/>
      <c r="D3399" s="15" t="n">
        <v>1</v>
      </c>
      <c r="E3399" s="3" t="n">
        <f aca="false">C3399*D3399</f>
        <v>0</v>
      </c>
      <c r="F3399" s="13"/>
    </row>
    <row r="3400" s="14" customFormat="true" ht="12.75" hidden="false" customHeight="false" outlineLevel="0" collapsed="false">
      <c r="A3400" s="10" t="s">
        <v>6723</v>
      </c>
      <c r="B3400" s="10" t="s">
        <v>2738</v>
      </c>
      <c r="C3400" s="11"/>
      <c r="D3400" s="15" t="n">
        <v>1</v>
      </c>
      <c r="E3400" s="3" t="n">
        <f aca="false">C3400*D3400</f>
        <v>0</v>
      </c>
      <c r="F3400" s="13"/>
    </row>
    <row r="3401" s="14" customFormat="true" ht="12.75" hidden="false" customHeight="false" outlineLevel="0" collapsed="false">
      <c r="A3401" s="10" t="s">
        <v>6724</v>
      </c>
      <c r="B3401" s="10" t="s">
        <v>6725</v>
      </c>
      <c r="C3401" s="11"/>
      <c r="D3401" s="15" t="n">
        <v>1</v>
      </c>
      <c r="E3401" s="3" t="n">
        <f aca="false">C3401*D3401</f>
        <v>0</v>
      </c>
      <c r="F3401" s="13"/>
    </row>
    <row r="3402" s="14" customFormat="true" ht="12.75" hidden="false" customHeight="false" outlineLevel="0" collapsed="false">
      <c r="A3402" s="10" t="s">
        <v>6726</v>
      </c>
      <c r="B3402" s="10" t="s">
        <v>6727</v>
      </c>
      <c r="C3402" s="11"/>
      <c r="D3402" s="15" t="n">
        <v>1</v>
      </c>
      <c r="E3402" s="3" t="n">
        <f aca="false">C3402*D3402</f>
        <v>0</v>
      </c>
      <c r="F3402" s="13"/>
    </row>
    <row r="3403" s="14" customFormat="true" ht="12.75" hidden="false" customHeight="false" outlineLevel="0" collapsed="false">
      <c r="A3403" s="10" t="s">
        <v>6728</v>
      </c>
      <c r="B3403" s="10" t="s">
        <v>6729</v>
      </c>
      <c r="C3403" s="11"/>
      <c r="D3403" s="15" t="n">
        <v>1</v>
      </c>
      <c r="E3403" s="3" t="n">
        <f aca="false">C3403*D3403</f>
        <v>0</v>
      </c>
      <c r="F3403" s="13"/>
    </row>
    <row r="3404" s="14" customFormat="true" ht="12.75" hidden="false" customHeight="false" outlineLevel="0" collapsed="false">
      <c r="A3404" s="10" t="s">
        <v>6730</v>
      </c>
      <c r="B3404" s="10" t="s">
        <v>6731</v>
      </c>
      <c r="C3404" s="11"/>
      <c r="D3404" s="15" t="n">
        <v>1</v>
      </c>
      <c r="E3404" s="3" t="n">
        <f aca="false">C3404*D3404</f>
        <v>0</v>
      </c>
      <c r="F3404" s="13"/>
    </row>
    <row r="3405" s="14" customFormat="true" ht="12.75" hidden="false" customHeight="false" outlineLevel="0" collapsed="false">
      <c r="A3405" s="10" t="s">
        <v>6732</v>
      </c>
      <c r="B3405" s="10" t="s">
        <v>6733</v>
      </c>
      <c r="C3405" s="11"/>
      <c r="D3405" s="15" t="n">
        <v>2</v>
      </c>
      <c r="E3405" s="3" t="n">
        <f aca="false">C3405*D3405</f>
        <v>0</v>
      </c>
      <c r="F3405" s="13"/>
    </row>
    <row r="3406" s="14" customFormat="true" ht="12.75" hidden="false" customHeight="false" outlineLevel="0" collapsed="false">
      <c r="A3406" s="10" t="s">
        <v>6734</v>
      </c>
      <c r="B3406" s="10" t="s">
        <v>6735</v>
      </c>
      <c r="C3406" s="11"/>
      <c r="D3406" s="15" t="n">
        <v>2</v>
      </c>
      <c r="E3406" s="3" t="n">
        <f aca="false">C3406*D3406</f>
        <v>0</v>
      </c>
      <c r="F3406" s="13"/>
    </row>
    <row r="3407" s="14" customFormat="true" ht="12.75" hidden="false" customHeight="false" outlineLevel="0" collapsed="false">
      <c r="A3407" s="10" t="s">
        <v>6736</v>
      </c>
      <c r="B3407" s="10" t="s">
        <v>6737</v>
      </c>
      <c r="C3407" s="11"/>
      <c r="D3407" s="15" t="n">
        <v>2</v>
      </c>
      <c r="E3407" s="3" t="n">
        <f aca="false">C3407*D3407</f>
        <v>0</v>
      </c>
      <c r="F3407" s="13"/>
    </row>
    <row r="3408" s="14" customFormat="true" ht="12.75" hidden="false" customHeight="false" outlineLevel="0" collapsed="false">
      <c r="A3408" s="10" t="s">
        <v>6738</v>
      </c>
      <c r="B3408" s="10" t="s">
        <v>6739</v>
      </c>
      <c r="C3408" s="11"/>
      <c r="D3408" s="15" t="n">
        <v>2</v>
      </c>
      <c r="E3408" s="3" t="n">
        <f aca="false">C3408*D3408</f>
        <v>0</v>
      </c>
      <c r="F3408" s="13"/>
    </row>
    <row r="3409" s="14" customFormat="true" ht="12.75" hidden="false" customHeight="false" outlineLevel="0" collapsed="false">
      <c r="A3409" s="10" t="s">
        <v>6740</v>
      </c>
      <c r="B3409" s="10" t="s">
        <v>6741</v>
      </c>
      <c r="C3409" s="11"/>
      <c r="D3409" s="15" t="n">
        <v>2</v>
      </c>
      <c r="E3409" s="3" t="n">
        <f aca="false">C3409*D3409</f>
        <v>0</v>
      </c>
      <c r="F3409" s="13"/>
    </row>
    <row r="3410" s="14" customFormat="true" ht="12.75" hidden="false" customHeight="false" outlineLevel="0" collapsed="false">
      <c r="A3410" s="10" t="s">
        <v>6742</v>
      </c>
      <c r="B3410" s="10" t="s">
        <v>6743</v>
      </c>
      <c r="C3410" s="11"/>
      <c r="D3410" s="15" t="n">
        <v>2</v>
      </c>
      <c r="E3410" s="3" t="n">
        <f aca="false">C3410*D3410</f>
        <v>0</v>
      </c>
      <c r="F3410" s="13"/>
    </row>
    <row r="3411" s="14" customFormat="true" ht="12.75" hidden="false" customHeight="false" outlineLevel="0" collapsed="false">
      <c r="A3411" s="10" t="s">
        <v>6744</v>
      </c>
      <c r="B3411" s="10" t="s">
        <v>6745</v>
      </c>
      <c r="C3411" s="11"/>
      <c r="D3411" s="15" t="n">
        <v>1</v>
      </c>
      <c r="E3411" s="3" t="n">
        <f aca="false">C3411*D3411</f>
        <v>0</v>
      </c>
      <c r="F3411" s="13"/>
    </row>
    <row r="3412" s="14" customFormat="true" ht="12.75" hidden="false" customHeight="false" outlineLevel="0" collapsed="false">
      <c r="A3412" s="10" t="s">
        <v>6746</v>
      </c>
      <c r="B3412" s="10" t="s">
        <v>6747</v>
      </c>
      <c r="C3412" s="11"/>
      <c r="D3412" s="15" t="n">
        <v>1</v>
      </c>
      <c r="E3412" s="3" t="n">
        <f aca="false">C3412*D3412</f>
        <v>0</v>
      </c>
      <c r="F3412" s="13"/>
    </row>
    <row r="3413" s="14" customFormat="true" ht="12.75" hidden="false" customHeight="false" outlineLevel="0" collapsed="false">
      <c r="A3413" s="10" t="s">
        <v>6748</v>
      </c>
      <c r="B3413" s="10" t="s">
        <v>6749</v>
      </c>
      <c r="C3413" s="11"/>
      <c r="D3413" s="15" t="n">
        <v>1</v>
      </c>
      <c r="E3413" s="3" t="n">
        <f aca="false">C3413*D3413</f>
        <v>0</v>
      </c>
      <c r="F3413" s="13"/>
    </row>
    <row r="3414" s="14" customFormat="true" ht="12.75" hidden="false" customHeight="false" outlineLevel="0" collapsed="false">
      <c r="A3414" s="10" t="s">
        <v>6750</v>
      </c>
      <c r="B3414" s="10" t="s">
        <v>6751</v>
      </c>
      <c r="C3414" s="11"/>
      <c r="D3414" s="15" t="n">
        <v>1</v>
      </c>
      <c r="E3414" s="3" t="n">
        <f aca="false">C3414*D3414</f>
        <v>0</v>
      </c>
      <c r="F3414" s="13"/>
    </row>
    <row r="3415" s="14" customFormat="true" ht="12.75" hidden="false" customHeight="false" outlineLevel="0" collapsed="false">
      <c r="A3415" s="10" t="s">
        <v>6752</v>
      </c>
      <c r="B3415" s="10" t="s">
        <v>6753</v>
      </c>
      <c r="C3415" s="11"/>
      <c r="D3415" s="15" t="n">
        <v>1</v>
      </c>
      <c r="E3415" s="3" t="n">
        <f aca="false">C3415*D3415</f>
        <v>0</v>
      </c>
      <c r="F3415" s="13"/>
    </row>
    <row r="3416" s="14" customFormat="true" ht="12.75" hidden="false" customHeight="false" outlineLevel="0" collapsed="false">
      <c r="A3416" s="10" t="s">
        <v>6754</v>
      </c>
      <c r="B3416" s="10" t="s">
        <v>6755</v>
      </c>
      <c r="C3416" s="11"/>
      <c r="D3416" s="15" t="n">
        <v>1</v>
      </c>
      <c r="E3416" s="3" t="n">
        <f aca="false">C3416*D3416</f>
        <v>0</v>
      </c>
      <c r="F3416" s="13"/>
    </row>
    <row r="3417" s="14" customFormat="true" ht="12.75" hidden="false" customHeight="false" outlineLevel="0" collapsed="false">
      <c r="A3417" s="10" t="s">
        <v>6756</v>
      </c>
      <c r="B3417" s="10" t="s">
        <v>6757</v>
      </c>
      <c r="C3417" s="11"/>
      <c r="D3417" s="15" t="n">
        <v>1</v>
      </c>
      <c r="E3417" s="3" t="n">
        <f aca="false">C3417*D3417</f>
        <v>0</v>
      </c>
      <c r="F3417" s="13"/>
    </row>
    <row r="3418" s="14" customFormat="true" ht="12.75" hidden="false" customHeight="false" outlineLevel="0" collapsed="false">
      <c r="A3418" s="10" t="s">
        <v>6758</v>
      </c>
      <c r="B3418" s="10" t="s">
        <v>6759</v>
      </c>
      <c r="C3418" s="11"/>
      <c r="D3418" s="15" t="n">
        <v>1</v>
      </c>
      <c r="E3418" s="3" t="n">
        <f aca="false">C3418*D3418</f>
        <v>0</v>
      </c>
      <c r="F3418" s="13"/>
    </row>
    <row r="3419" s="14" customFormat="true" ht="12.75" hidden="false" customHeight="false" outlineLevel="0" collapsed="false">
      <c r="A3419" s="10" t="s">
        <v>6760</v>
      </c>
      <c r="B3419" s="10" t="s">
        <v>6761</v>
      </c>
      <c r="C3419" s="11"/>
      <c r="D3419" s="15" t="n">
        <v>1</v>
      </c>
      <c r="E3419" s="3" t="n">
        <f aca="false">C3419*D3419</f>
        <v>0</v>
      </c>
      <c r="F3419" s="13"/>
    </row>
    <row r="3420" s="14" customFormat="true" ht="12.75" hidden="false" customHeight="false" outlineLevel="0" collapsed="false">
      <c r="A3420" s="10" t="s">
        <v>6762</v>
      </c>
      <c r="B3420" s="10" t="s">
        <v>6763</v>
      </c>
      <c r="C3420" s="11"/>
      <c r="D3420" s="15" t="n">
        <v>1</v>
      </c>
      <c r="E3420" s="3" t="n">
        <f aca="false">C3420*D3420</f>
        <v>0</v>
      </c>
      <c r="F3420" s="13"/>
    </row>
    <row r="3421" s="14" customFormat="true" ht="12.75" hidden="false" customHeight="false" outlineLevel="0" collapsed="false">
      <c r="A3421" s="10" t="s">
        <v>6764</v>
      </c>
      <c r="B3421" s="10" t="s">
        <v>6765</v>
      </c>
      <c r="C3421" s="11"/>
      <c r="D3421" s="15" t="n">
        <v>1</v>
      </c>
      <c r="E3421" s="3" t="n">
        <f aca="false">C3421*D3421</f>
        <v>0</v>
      </c>
      <c r="F3421" s="13"/>
    </row>
    <row r="3422" s="14" customFormat="true" ht="12.75" hidden="false" customHeight="false" outlineLevel="0" collapsed="false">
      <c r="A3422" s="10" t="s">
        <v>6766</v>
      </c>
      <c r="B3422" s="10" t="s">
        <v>6767</v>
      </c>
      <c r="C3422" s="11"/>
      <c r="D3422" s="15" t="n">
        <v>1</v>
      </c>
      <c r="E3422" s="3" t="n">
        <f aca="false">C3422*D3422</f>
        <v>0</v>
      </c>
      <c r="F3422" s="13"/>
    </row>
    <row r="3423" s="14" customFormat="true" ht="12.75" hidden="false" customHeight="false" outlineLevel="0" collapsed="false">
      <c r="A3423" s="10" t="s">
        <v>6768</v>
      </c>
      <c r="B3423" s="10" t="s">
        <v>6769</v>
      </c>
      <c r="C3423" s="11"/>
      <c r="D3423" s="15" t="n">
        <v>1</v>
      </c>
      <c r="E3423" s="3" t="n">
        <f aca="false">C3423*D3423</f>
        <v>0</v>
      </c>
      <c r="F3423" s="13"/>
    </row>
    <row r="3424" s="14" customFormat="true" ht="12.75" hidden="false" customHeight="false" outlineLevel="0" collapsed="false">
      <c r="A3424" s="10" t="s">
        <v>6770</v>
      </c>
      <c r="B3424" s="10" t="s">
        <v>6771</v>
      </c>
      <c r="C3424" s="11"/>
      <c r="D3424" s="15" t="n">
        <v>3</v>
      </c>
      <c r="E3424" s="3" t="n">
        <f aca="false">C3424*D3424</f>
        <v>0</v>
      </c>
      <c r="F3424" s="13"/>
    </row>
    <row r="3425" s="14" customFormat="true" ht="12.75" hidden="false" customHeight="false" outlineLevel="0" collapsed="false">
      <c r="A3425" s="10" t="s">
        <v>6772</v>
      </c>
      <c r="B3425" s="10" t="s">
        <v>6773</v>
      </c>
      <c r="C3425" s="11"/>
      <c r="D3425" s="15" t="n">
        <v>3</v>
      </c>
      <c r="E3425" s="3" t="n">
        <f aca="false">C3425*D3425</f>
        <v>0</v>
      </c>
      <c r="F3425" s="13"/>
    </row>
    <row r="3426" s="14" customFormat="true" ht="12.75" hidden="false" customHeight="false" outlineLevel="0" collapsed="false">
      <c r="A3426" s="10" t="s">
        <v>6774</v>
      </c>
      <c r="B3426" s="10" t="s">
        <v>6775</v>
      </c>
      <c r="C3426" s="11"/>
      <c r="D3426" s="15" t="n">
        <v>3</v>
      </c>
      <c r="E3426" s="3" t="n">
        <f aca="false">C3426*D3426</f>
        <v>0</v>
      </c>
      <c r="F3426" s="13"/>
    </row>
    <row r="3427" s="14" customFormat="true" ht="12.75" hidden="false" customHeight="false" outlineLevel="0" collapsed="false">
      <c r="A3427" s="10" t="s">
        <v>6776</v>
      </c>
      <c r="B3427" s="10" t="s">
        <v>6777</v>
      </c>
      <c r="C3427" s="11"/>
      <c r="D3427" s="15" t="n">
        <v>3</v>
      </c>
      <c r="E3427" s="3" t="n">
        <f aca="false">C3427*D3427</f>
        <v>0</v>
      </c>
      <c r="F3427" s="13"/>
    </row>
    <row r="3428" s="14" customFormat="true" ht="12.75" hidden="false" customHeight="false" outlineLevel="0" collapsed="false">
      <c r="A3428" s="10" t="s">
        <v>6778</v>
      </c>
      <c r="B3428" s="10" t="s">
        <v>6779</v>
      </c>
      <c r="C3428" s="11"/>
      <c r="D3428" s="15" t="n">
        <v>1</v>
      </c>
      <c r="E3428" s="3" t="n">
        <f aca="false">C3428*D3428</f>
        <v>0</v>
      </c>
      <c r="F3428" s="13"/>
    </row>
    <row r="3429" s="14" customFormat="true" ht="12.75" hidden="false" customHeight="false" outlineLevel="0" collapsed="false">
      <c r="A3429" s="10" t="s">
        <v>6780</v>
      </c>
      <c r="B3429" s="10" t="s">
        <v>6781</v>
      </c>
      <c r="C3429" s="11"/>
      <c r="D3429" s="15" t="n">
        <v>1</v>
      </c>
      <c r="E3429" s="3" t="n">
        <f aca="false">C3429*D3429</f>
        <v>0</v>
      </c>
      <c r="F3429" s="13"/>
    </row>
    <row r="3430" s="14" customFormat="true" ht="12.75" hidden="false" customHeight="false" outlineLevel="0" collapsed="false">
      <c r="A3430" s="10" t="s">
        <v>6782</v>
      </c>
      <c r="B3430" s="10" t="s">
        <v>6783</v>
      </c>
      <c r="C3430" s="11"/>
      <c r="D3430" s="15" t="n">
        <v>1</v>
      </c>
      <c r="E3430" s="3" t="n">
        <f aca="false">C3430*D3430</f>
        <v>0</v>
      </c>
      <c r="F3430" s="13"/>
    </row>
    <row r="3431" s="14" customFormat="true" ht="12.75" hidden="false" customHeight="false" outlineLevel="0" collapsed="false">
      <c r="A3431" s="10" t="s">
        <v>6784</v>
      </c>
      <c r="B3431" s="10" t="s">
        <v>6785</v>
      </c>
      <c r="C3431" s="11"/>
      <c r="D3431" s="15" t="n">
        <v>1</v>
      </c>
      <c r="E3431" s="3" t="n">
        <f aca="false">C3431*D3431</f>
        <v>0</v>
      </c>
      <c r="F3431" s="13"/>
    </row>
    <row r="3432" s="14" customFormat="true" ht="12.75" hidden="false" customHeight="false" outlineLevel="0" collapsed="false">
      <c r="A3432" s="10" t="s">
        <v>6786</v>
      </c>
      <c r="B3432" s="10" t="s">
        <v>6787</v>
      </c>
      <c r="C3432" s="11"/>
      <c r="D3432" s="15" t="n">
        <v>1</v>
      </c>
      <c r="E3432" s="3" t="n">
        <f aca="false">C3432*D3432</f>
        <v>0</v>
      </c>
      <c r="F3432" s="13"/>
    </row>
    <row r="3433" s="14" customFormat="true" ht="12.75" hidden="false" customHeight="false" outlineLevel="0" collapsed="false">
      <c r="A3433" s="10" t="s">
        <v>6788</v>
      </c>
      <c r="B3433" s="10" t="s">
        <v>6789</v>
      </c>
      <c r="C3433" s="11"/>
      <c r="D3433" s="15" t="n">
        <v>1</v>
      </c>
      <c r="E3433" s="3" t="n">
        <f aca="false">C3433*D3433</f>
        <v>0</v>
      </c>
      <c r="F3433" s="13"/>
    </row>
    <row r="3434" s="14" customFormat="true" ht="12.75" hidden="false" customHeight="false" outlineLevel="0" collapsed="false">
      <c r="A3434" s="10" t="s">
        <v>6790</v>
      </c>
      <c r="B3434" s="10" t="s">
        <v>6791</v>
      </c>
      <c r="C3434" s="11"/>
      <c r="D3434" s="15" t="n">
        <v>1</v>
      </c>
      <c r="E3434" s="3" t="n">
        <f aca="false">C3434*D3434</f>
        <v>0</v>
      </c>
      <c r="F3434" s="13"/>
    </row>
    <row r="3435" s="14" customFormat="true" ht="12.75" hidden="false" customHeight="false" outlineLevel="0" collapsed="false">
      <c r="A3435" s="10" t="s">
        <v>6792</v>
      </c>
      <c r="B3435" s="10" t="s">
        <v>6793</v>
      </c>
      <c r="C3435" s="11"/>
      <c r="D3435" s="15" t="n">
        <v>1</v>
      </c>
      <c r="E3435" s="3" t="n">
        <f aca="false">C3435*D3435</f>
        <v>0</v>
      </c>
      <c r="F3435" s="13"/>
    </row>
    <row r="3436" s="14" customFormat="true" ht="12.75" hidden="false" customHeight="false" outlineLevel="0" collapsed="false">
      <c r="A3436" s="10" t="s">
        <v>6794</v>
      </c>
      <c r="B3436" s="10" t="s">
        <v>6795</v>
      </c>
      <c r="C3436" s="11"/>
      <c r="D3436" s="15" t="n">
        <v>1</v>
      </c>
      <c r="E3436" s="3" t="n">
        <f aca="false">C3436*D3436</f>
        <v>0</v>
      </c>
      <c r="F3436" s="13"/>
    </row>
    <row r="3437" s="14" customFormat="true" ht="12.75" hidden="false" customHeight="false" outlineLevel="0" collapsed="false">
      <c r="A3437" s="10" t="s">
        <v>6796</v>
      </c>
      <c r="B3437" s="10" t="s">
        <v>6797</v>
      </c>
      <c r="C3437" s="11"/>
      <c r="D3437" s="15" t="n">
        <v>1</v>
      </c>
      <c r="E3437" s="3" t="n">
        <f aca="false">C3437*D3437</f>
        <v>0</v>
      </c>
      <c r="F3437" s="13"/>
    </row>
    <row r="3438" s="14" customFormat="true" ht="12.75" hidden="false" customHeight="false" outlineLevel="0" collapsed="false">
      <c r="A3438" s="10" t="s">
        <v>6798</v>
      </c>
      <c r="B3438" s="10" t="s">
        <v>6799</v>
      </c>
      <c r="C3438" s="11"/>
      <c r="D3438" s="15" t="n">
        <v>1</v>
      </c>
      <c r="E3438" s="3" t="n">
        <f aca="false">C3438*D3438</f>
        <v>0</v>
      </c>
      <c r="F3438" s="13"/>
    </row>
    <row r="3439" s="14" customFormat="true" ht="12.75" hidden="false" customHeight="false" outlineLevel="0" collapsed="false">
      <c r="A3439" s="10" t="s">
        <v>6800</v>
      </c>
      <c r="B3439" s="10" t="s">
        <v>6801</v>
      </c>
      <c r="C3439" s="11"/>
      <c r="D3439" s="15" t="n">
        <v>1</v>
      </c>
      <c r="E3439" s="3" t="n">
        <f aca="false">C3439*D3439</f>
        <v>0</v>
      </c>
      <c r="F3439" s="13"/>
    </row>
    <row r="3440" s="14" customFormat="true" ht="12.75" hidden="false" customHeight="false" outlineLevel="0" collapsed="false">
      <c r="A3440" s="10" t="s">
        <v>6802</v>
      </c>
      <c r="B3440" s="10" t="s">
        <v>6803</v>
      </c>
      <c r="C3440" s="11"/>
      <c r="D3440" s="15" t="n">
        <v>1</v>
      </c>
      <c r="E3440" s="3" t="n">
        <f aca="false">C3440*D3440</f>
        <v>0</v>
      </c>
      <c r="F3440" s="13"/>
    </row>
    <row r="3441" s="14" customFormat="true" ht="12.75" hidden="false" customHeight="false" outlineLevel="0" collapsed="false">
      <c r="A3441" s="10" t="s">
        <v>6804</v>
      </c>
      <c r="B3441" s="10" t="s">
        <v>6805</v>
      </c>
      <c r="C3441" s="11"/>
      <c r="D3441" s="15" t="n">
        <v>1</v>
      </c>
      <c r="E3441" s="3" t="n">
        <f aca="false">C3441*D3441</f>
        <v>0</v>
      </c>
      <c r="F3441" s="13"/>
    </row>
    <row r="3442" s="14" customFormat="true" ht="12.75" hidden="false" customHeight="false" outlineLevel="0" collapsed="false">
      <c r="A3442" s="10" t="s">
        <v>6806</v>
      </c>
      <c r="B3442" s="10" t="s">
        <v>6807</v>
      </c>
      <c r="C3442" s="11"/>
      <c r="D3442" s="15" t="n">
        <v>1</v>
      </c>
      <c r="E3442" s="3" t="n">
        <f aca="false">C3442*D3442</f>
        <v>0</v>
      </c>
      <c r="F3442" s="13"/>
    </row>
    <row r="3443" s="14" customFormat="true" ht="12.75" hidden="false" customHeight="false" outlineLevel="0" collapsed="false">
      <c r="A3443" s="10" t="s">
        <v>6808</v>
      </c>
      <c r="B3443" s="10" t="s">
        <v>6809</v>
      </c>
      <c r="C3443" s="11"/>
      <c r="D3443" s="15" t="n">
        <v>1</v>
      </c>
      <c r="E3443" s="3" t="n">
        <f aca="false">C3443*D3443</f>
        <v>0</v>
      </c>
      <c r="F3443" s="13"/>
    </row>
    <row r="3444" s="14" customFormat="true" ht="12.75" hidden="false" customHeight="false" outlineLevel="0" collapsed="false">
      <c r="A3444" s="10" t="s">
        <v>6810</v>
      </c>
      <c r="B3444" s="10" t="s">
        <v>6811</v>
      </c>
      <c r="C3444" s="11"/>
      <c r="D3444" s="15" t="n">
        <v>1</v>
      </c>
      <c r="E3444" s="3" t="n">
        <f aca="false">C3444*D3444</f>
        <v>0</v>
      </c>
      <c r="F3444" s="13"/>
    </row>
    <row r="3445" s="14" customFormat="true" ht="12.75" hidden="false" customHeight="false" outlineLevel="0" collapsed="false">
      <c r="A3445" s="10" t="s">
        <v>6812</v>
      </c>
      <c r="B3445" s="10" t="s">
        <v>6813</v>
      </c>
      <c r="C3445" s="11"/>
      <c r="D3445" s="15" t="n">
        <v>1</v>
      </c>
      <c r="E3445" s="3" t="n">
        <f aca="false">C3445*D3445</f>
        <v>0</v>
      </c>
      <c r="F3445" s="13"/>
    </row>
    <row r="3446" s="14" customFormat="true" ht="12.75" hidden="false" customHeight="false" outlineLevel="0" collapsed="false">
      <c r="A3446" s="10" t="s">
        <v>6814</v>
      </c>
      <c r="B3446" s="10" t="s">
        <v>6815</v>
      </c>
      <c r="C3446" s="11"/>
      <c r="D3446" s="15" t="n">
        <v>1</v>
      </c>
      <c r="E3446" s="3" t="n">
        <f aca="false">C3446*D3446</f>
        <v>0</v>
      </c>
      <c r="F3446" s="13"/>
    </row>
    <row r="3447" s="14" customFormat="true" ht="12.75" hidden="false" customHeight="false" outlineLevel="0" collapsed="false">
      <c r="A3447" s="10" t="s">
        <v>6816</v>
      </c>
      <c r="B3447" s="10" t="s">
        <v>6817</v>
      </c>
      <c r="C3447" s="11"/>
      <c r="D3447" s="15" t="n">
        <v>1</v>
      </c>
      <c r="E3447" s="3" t="n">
        <f aca="false">C3447*D3447</f>
        <v>0</v>
      </c>
      <c r="F3447" s="13"/>
    </row>
    <row r="3448" s="14" customFormat="true" ht="12.75" hidden="false" customHeight="false" outlineLevel="0" collapsed="false">
      <c r="A3448" s="10" t="s">
        <v>6818</v>
      </c>
      <c r="B3448" s="10" t="s">
        <v>6819</v>
      </c>
      <c r="C3448" s="11"/>
      <c r="D3448" s="15" t="n">
        <v>1</v>
      </c>
      <c r="E3448" s="3" t="n">
        <f aca="false">C3448*D3448</f>
        <v>0</v>
      </c>
      <c r="F3448" s="13"/>
    </row>
    <row r="3449" s="14" customFormat="true" ht="12.75" hidden="false" customHeight="false" outlineLevel="0" collapsed="false">
      <c r="A3449" s="10" t="s">
        <v>6820</v>
      </c>
      <c r="B3449" s="10" t="s">
        <v>6821</v>
      </c>
      <c r="C3449" s="11"/>
      <c r="D3449" s="15" t="n">
        <v>1</v>
      </c>
      <c r="E3449" s="3" t="n">
        <f aca="false">C3449*D3449</f>
        <v>0</v>
      </c>
      <c r="F3449" s="13"/>
    </row>
    <row r="3450" s="14" customFormat="true" ht="12.75" hidden="false" customHeight="false" outlineLevel="0" collapsed="false">
      <c r="A3450" s="10" t="s">
        <v>6822</v>
      </c>
      <c r="B3450" s="10" t="s">
        <v>6823</v>
      </c>
      <c r="C3450" s="11"/>
      <c r="D3450" s="15" t="n">
        <v>1</v>
      </c>
      <c r="E3450" s="3" t="n">
        <f aca="false">C3450*D3450</f>
        <v>0</v>
      </c>
      <c r="F3450" s="13"/>
    </row>
    <row r="3451" s="14" customFormat="true" ht="12.75" hidden="false" customHeight="false" outlineLevel="0" collapsed="false">
      <c r="A3451" s="10" t="s">
        <v>6824</v>
      </c>
      <c r="B3451" s="10" t="s">
        <v>6825</v>
      </c>
      <c r="C3451" s="11"/>
      <c r="D3451" s="15" t="n">
        <v>1</v>
      </c>
      <c r="E3451" s="3" t="n">
        <f aca="false">C3451*D3451</f>
        <v>0</v>
      </c>
      <c r="F3451" s="13"/>
    </row>
    <row r="3452" s="14" customFormat="true" ht="12.75" hidden="false" customHeight="false" outlineLevel="0" collapsed="false">
      <c r="A3452" s="10" t="s">
        <v>6826</v>
      </c>
      <c r="B3452" s="10" t="s">
        <v>6827</v>
      </c>
      <c r="C3452" s="11"/>
      <c r="D3452" s="15" t="n">
        <v>1</v>
      </c>
      <c r="E3452" s="3" t="n">
        <f aca="false">C3452*D3452</f>
        <v>0</v>
      </c>
      <c r="F3452" s="13"/>
    </row>
    <row r="3453" s="14" customFormat="true" ht="12.75" hidden="false" customHeight="false" outlineLevel="0" collapsed="false">
      <c r="A3453" s="10" t="s">
        <v>6828</v>
      </c>
      <c r="B3453" s="10" t="s">
        <v>6829</v>
      </c>
      <c r="C3453" s="11"/>
      <c r="D3453" s="15" t="n">
        <v>1</v>
      </c>
      <c r="E3453" s="3" t="n">
        <f aca="false">C3453*D3453</f>
        <v>0</v>
      </c>
      <c r="F3453" s="13"/>
    </row>
    <row r="3454" s="14" customFormat="true" ht="12.75" hidden="false" customHeight="false" outlineLevel="0" collapsed="false">
      <c r="A3454" s="10" t="s">
        <v>6830</v>
      </c>
      <c r="B3454" s="10" t="s">
        <v>6831</v>
      </c>
      <c r="C3454" s="11"/>
      <c r="D3454" s="15" t="n">
        <v>1</v>
      </c>
      <c r="E3454" s="3" t="n">
        <f aca="false">C3454*D3454</f>
        <v>0</v>
      </c>
      <c r="F3454" s="13"/>
    </row>
    <row r="3455" s="14" customFormat="true" ht="12.75" hidden="false" customHeight="false" outlineLevel="0" collapsed="false">
      <c r="A3455" s="10" t="s">
        <v>6832</v>
      </c>
      <c r="B3455" s="10" t="s">
        <v>6833</v>
      </c>
      <c r="C3455" s="11"/>
      <c r="D3455" s="15" t="n">
        <v>1</v>
      </c>
      <c r="E3455" s="3" t="n">
        <f aca="false">C3455*D3455</f>
        <v>0</v>
      </c>
      <c r="F3455" s="13"/>
    </row>
    <row r="3456" s="14" customFormat="true" ht="12.75" hidden="false" customHeight="false" outlineLevel="0" collapsed="false">
      <c r="A3456" s="10" t="s">
        <v>6834</v>
      </c>
      <c r="B3456" s="10" t="s">
        <v>6835</v>
      </c>
      <c r="C3456" s="11"/>
      <c r="D3456" s="15" t="n">
        <v>1</v>
      </c>
      <c r="E3456" s="3" t="n">
        <f aca="false">C3456*D3456</f>
        <v>0</v>
      </c>
      <c r="F3456" s="13"/>
    </row>
    <row r="3457" s="14" customFormat="true" ht="12.75" hidden="false" customHeight="false" outlineLevel="0" collapsed="false">
      <c r="A3457" s="10" t="s">
        <v>6836</v>
      </c>
      <c r="B3457" s="10" t="s">
        <v>6837</v>
      </c>
      <c r="C3457" s="11"/>
      <c r="D3457" s="15" t="n">
        <v>1</v>
      </c>
      <c r="E3457" s="3" t="n">
        <f aca="false">C3457*D3457</f>
        <v>0</v>
      </c>
      <c r="F3457" s="13"/>
    </row>
    <row r="3458" s="14" customFormat="true" ht="12.75" hidden="false" customHeight="false" outlineLevel="0" collapsed="false">
      <c r="A3458" s="10" t="s">
        <v>6838</v>
      </c>
      <c r="B3458" s="10" t="s">
        <v>6839</v>
      </c>
      <c r="C3458" s="11"/>
      <c r="D3458" s="15" t="n">
        <v>1</v>
      </c>
      <c r="E3458" s="3" t="n">
        <f aca="false">C3458*D3458</f>
        <v>0</v>
      </c>
      <c r="F3458" s="13"/>
    </row>
    <row r="3459" s="14" customFormat="true" ht="12.75" hidden="false" customHeight="false" outlineLevel="0" collapsed="false">
      <c r="A3459" s="10" t="s">
        <v>6840</v>
      </c>
      <c r="B3459" s="10" t="s">
        <v>4863</v>
      </c>
      <c r="C3459" s="11"/>
      <c r="D3459" s="15" t="n">
        <v>1</v>
      </c>
      <c r="E3459" s="3" t="n">
        <f aca="false">C3459*D3459</f>
        <v>0</v>
      </c>
      <c r="F3459" s="13"/>
    </row>
    <row r="3460" s="14" customFormat="true" ht="12.75" hidden="false" customHeight="false" outlineLevel="0" collapsed="false">
      <c r="A3460" s="10" t="s">
        <v>6841</v>
      </c>
      <c r="B3460" s="10" t="s">
        <v>6842</v>
      </c>
      <c r="C3460" s="11"/>
      <c r="D3460" s="15" t="n">
        <v>1</v>
      </c>
      <c r="E3460" s="3" t="n">
        <f aca="false">C3460*D3460</f>
        <v>0</v>
      </c>
      <c r="F3460" s="13"/>
    </row>
    <row r="3461" s="14" customFormat="true" ht="12.75" hidden="false" customHeight="false" outlineLevel="0" collapsed="false">
      <c r="A3461" s="10" t="s">
        <v>6843</v>
      </c>
      <c r="B3461" s="10" t="s">
        <v>6844</v>
      </c>
      <c r="C3461" s="11"/>
      <c r="D3461" s="15" t="n">
        <v>1</v>
      </c>
      <c r="E3461" s="3" t="n">
        <f aca="false">C3461*D3461</f>
        <v>0</v>
      </c>
      <c r="F3461" s="13"/>
    </row>
    <row r="3462" s="14" customFormat="true" ht="12.75" hidden="false" customHeight="false" outlineLevel="0" collapsed="false">
      <c r="A3462" s="10" t="s">
        <v>6845</v>
      </c>
      <c r="B3462" s="10" t="s">
        <v>6846</v>
      </c>
      <c r="C3462" s="11"/>
      <c r="D3462" s="15" t="n">
        <v>1</v>
      </c>
      <c r="E3462" s="3" t="n">
        <f aca="false">C3462*D3462</f>
        <v>0</v>
      </c>
      <c r="F3462" s="13"/>
    </row>
    <row r="3463" s="14" customFormat="true" ht="12.75" hidden="false" customHeight="false" outlineLevel="0" collapsed="false">
      <c r="A3463" s="10" t="s">
        <v>6847</v>
      </c>
      <c r="B3463" s="10" t="s">
        <v>6848</v>
      </c>
      <c r="C3463" s="11"/>
      <c r="D3463" s="15" t="n">
        <v>1</v>
      </c>
      <c r="E3463" s="3" t="n">
        <f aca="false">C3463*D3463</f>
        <v>0</v>
      </c>
      <c r="F3463" s="13"/>
    </row>
    <row r="3464" s="14" customFormat="true" ht="12.75" hidden="false" customHeight="false" outlineLevel="0" collapsed="false">
      <c r="A3464" s="10" t="s">
        <v>6849</v>
      </c>
      <c r="B3464" s="10" t="s">
        <v>6850</v>
      </c>
      <c r="C3464" s="11"/>
      <c r="D3464" s="15" t="n">
        <v>1</v>
      </c>
      <c r="E3464" s="3" t="n">
        <f aca="false">C3464*D3464</f>
        <v>0</v>
      </c>
      <c r="F3464" s="13"/>
    </row>
    <row r="3465" s="14" customFormat="true" ht="12.75" hidden="false" customHeight="false" outlineLevel="0" collapsed="false">
      <c r="A3465" s="10" t="s">
        <v>6851</v>
      </c>
      <c r="B3465" s="10" t="s">
        <v>6852</v>
      </c>
      <c r="C3465" s="11"/>
      <c r="D3465" s="15" t="n">
        <v>1</v>
      </c>
      <c r="E3465" s="3" t="n">
        <f aca="false">C3465*D3465</f>
        <v>0</v>
      </c>
      <c r="F3465" s="13"/>
    </row>
    <row r="3466" s="14" customFormat="true" ht="12.75" hidden="false" customHeight="false" outlineLevel="0" collapsed="false">
      <c r="A3466" s="10" t="s">
        <v>6853</v>
      </c>
      <c r="B3466" s="10" t="s">
        <v>6854</v>
      </c>
      <c r="C3466" s="11"/>
      <c r="D3466" s="15" t="n">
        <v>1</v>
      </c>
      <c r="E3466" s="3" t="n">
        <f aca="false">C3466*D3466</f>
        <v>0</v>
      </c>
      <c r="F3466" s="13"/>
    </row>
    <row r="3467" s="14" customFormat="true" ht="12.75" hidden="false" customHeight="false" outlineLevel="0" collapsed="false">
      <c r="A3467" s="10" t="s">
        <v>6855</v>
      </c>
      <c r="B3467" s="10" t="s">
        <v>6856</v>
      </c>
      <c r="C3467" s="11"/>
      <c r="D3467" s="15" t="n">
        <v>1</v>
      </c>
      <c r="E3467" s="3" t="n">
        <f aca="false">C3467*D3467</f>
        <v>0</v>
      </c>
      <c r="F3467" s="13"/>
    </row>
    <row r="3468" s="14" customFormat="true" ht="12.75" hidden="false" customHeight="false" outlineLevel="0" collapsed="false">
      <c r="A3468" s="10" t="s">
        <v>6857</v>
      </c>
      <c r="B3468" s="10" t="s">
        <v>6858</v>
      </c>
      <c r="C3468" s="11"/>
      <c r="D3468" s="15" t="n">
        <v>1</v>
      </c>
      <c r="E3468" s="3" t="n">
        <f aca="false">C3468*D3468</f>
        <v>0</v>
      </c>
      <c r="F3468" s="13"/>
    </row>
    <row r="3469" s="14" customFormat="true" ht="12.75" hidden="false" customHeight="false" outlineLevel="0" collapsed="false">
      <c r="A3469" s="10" t="s">
        <v>6859</v>
      </c>
      <c r="B3469" s="10" t="s">
        <v>6860</v>
      </c>
      <c r="C3469" s="11"/>
      <c r="D3469" s="15" t="n">
        <v>1</v>
      </c>
      <c r="E3469" s="3" t="n">
        <f aca="false">C3469*D3469</f>
        <v>0</v>
      </c>
      <c r="F3469" s="13"/>
    </row>
    <row r="3470" s="14" customFormat="true" ht="12.75" hidden="false" customHeight="false" outlineLevel="0" collapsed="false">
      <c r="A3470" s="10" t="s">
        <v>6861</v>
      </c>
      <c r="B3470" s="10" t="s">
        <v>6862</v>
      </c>
      <c r="C3470" s="11"/>
      <c r="D3470" s="15" t="n">
        <v>1</v>
      </c>
      <c r="E3470" s="3" t="n">
        <f aca="false">C3470*D3470</f>
        <v>0</v>
      </c>
      <c r="F3470" s="13"/>
    </row>
    <row r="3471" s="14" customFormat="true" ht="12.75" hidden="false" customHeight="false" outlineLevel="0" collapsed="false">
      <c r="A3471" s="10" t="s">
        <v>6863</v>
      </c>
      <c r="B3471" s="10" t="s">
        <v>6864</v>
      </c>
      <c r="C3471" s="11"/>
      <c r="D3471" s="15" t="n">
        <v>1</v>
      </c>
      <c r="E3471" s="3" t="n">
        <f aca="false">C3471*D3471</f>
        <v>0</v>
      </c>
      <c r="F3471" s="13"/>
    </row>
    <row r="3472" s="14" customFormat="true" ht="12.75" hidden="false" customHeight="false" outlineLevel="0" collapsed="false">
      <c r="A3472" s="10" t="s">
        <v>6865</v>
      </c>
      <c r="B3472" s="10" t="s">
        <v>6866</v>
      </c>
      <c r="C3472" s="11"/>
      <c r="D3472" s="15" t="n">
        <v>1</v>
      </c>
      <c r="E3472" s="3" t="n">
        <f aca="false">C3472*D3472</f>
        <v>0</v>
      </c>
      <c r="F3472" s="13"/>
    </row>
    <row r="3473" s="14" customFormat="true" ht="12.75" hidden="false" customHeight="false" outlineLevel="0" collapsed="false">
      <c r="A3473" s="10" t="s">
        <v>6867</v>
      </c>
      <c r="B3473" s="10" t="s">
        <v>6868</v>
      </c>
      <c r="C3473" s="11"/>
      <c r="D3473" s="15" t="n">
        <v>1</v>
      </c>
      <c r="E3473" s="3" t="n">
        <f aca="false">C3473*D3473</f>
        <v>0</v>
      </c>
      <c r="F3473" s="13"/>
    </row>
    <row r="3474" s="14" customFormat="true" ht="12.75" hidden="false" customHeight="false" outlineLevel="0" collapsed="false">
      <c r="A3474" s="10" t="s">
        <v>6869</v>
      </c>
      <c r="B3474" s="10" t="s">
        <v>6870</v>
      </c>
      <c r="C3474" s="11"/>
      <c r="D3474" s="15" t="n">
        <v>1</v>
      </c>
      <c r="E3474" s="3" t="n">
        <f aca="false">C3474*D3474</f>
        <v>0</v>
      </c>
      <c r="F3474" s="13"/>
    </row>
    <row r="3475" s="14" customFormat="true" ht="12.75" hidden="false" customHeight="false" outlineLevel="0" collapsed="false">
      <c r="A3475" s="10" t="s">
        <v>6871</v>
      </c>
      <c r="B3475" s="10" t="s">
        <v>6872</v>
      </c>
      <c r="C3475" s="11"/>
      <c r="D3475" s="15" t="n">
        <v>1</v>
      </c>
      <c r="E3475" s="3" t="n">
        <f aca="false">C3475*D3475</f>
        <v>0</v>
      </c>
      <c r="F3475" s="13"/>
    </row>
    <row r="3476" s="14" customFormat="true" ht="12.75" hidden="false" customHeight="false" outlineLevel="0" collapsed="false">
      <c r="A3476" s="10" t="s">
        <v>6873</v>
      </c>
      <c r="B3476" s="10" t="s">
        <v>6874</v>
      </c>
      <c r="C3476" s="11"/>
      <c r="D3476" s="15" t="n">
        <v>1</v>
      </c>
      <c r="E3476" s="3" t="n">
        <f aca="false">C3476*D3476</f>
        <v>0</v>
      </c>
      <c r="F3476" s="13"/>
    </row>
    <row r="3477" s="14" customFormat="true" ht="12.75" hidden="false" customHeight="false" outlineLevel="0" collapsed="false">
      <c r="A3477" s="10" t="s">
        <v>6875</v>
      </c>
      <c r="B3477" s="10" t="s">
        <v>6876</v>
      </c>
      <c r="C3477" s="11"/>
      <c r="D3477" s="15" t="n">
        <v>1</v>
      </c>
      <c r="E3477" s="3" t="n">
        <f aca="false">C3477*D3477</f>
        <v>0</v>
      </c>
      <c r="F3477" s="13"/>
    </row>
    <row r="3478" s="14" customFormat="true" ht="12.75" hidden="false" customHeight="false" outlineLevel="0" collapsed="false">
      <c r="A3478" s="10" t="s">
        <v>6877</v>
      </c>
      <c r="B3478" s="10" t="s">
        <v>6878</v>
      </c>
      <c r="C3478" s="11"/>
      <c r="D3478" s="15" t="n">
        <v>1</v>
      </c>
      <c r="E3478" s="3" t="n">
        <f aca="false">C3478*D3478</f>
        <v>0</v>
      </c>
      <c r="F3478" s="13"/>
    </row>
    <row r="3479" s="14" customFormat="true" ht="12.75" hidden="false" customHeight="false" outlineLevel="0" collapsed="false">
      <c r="A3479" s="10" t="s">
        <v>6879</v>
      </c>
      <c r="B3479" s="10" t="s">
        <v>6880</v>
      </c>
      <c r="C3479" s="11"/>
      <c r="D3479" s="15" t="n">
        <v>1</v>
      </c>
      <c r="E3479" s="3" t="n">
        <f aca="false">C3479*D3479</f>
        <v>0</v>
      </c>
      <c r="F3479" s="13"/>
    </row>
    <row r="3480" s="14" customFormat="true" ht="12.75" hidden="false" customHeight="false" outlineLevel="0" collapsed="false">
      <c r="A3480" s="10" t="s">
        <v>6881</v>
      </c>
      <c r="B3480" s="10" t="s">
        <v>6882</v>
      </c>
      <c r="C3480" s="11"/>
      <c r="D3480" s="15" t="n">
        <v>1</v>
      </c>
      <c r="E3480" s="3" t="n">
        <f aca="false">C3480*D3480</f>
        <v>0</v>
      </c>
      <c r="F3480" s="13"/>
    </row>
    <row r="3481" s="14" customFormat="true" ht="12.75" hidden="false" customHeight="false" outlineLevel="0" collapsed="false">
      <c r="A3481" s="10" t="s">
        <v>6883</v>
      </c>
      <c r="B3481" s="10" t="s">
        <v>6884</v>
      </c>
      <c r="C3481" s="11"/>
      <c r="D3481" s="15" t="n">
        <v>1</v>
      </c>
      <c r="E3481" s="3" t="n">
        <f aca="false">C3481*D3481</f>
        <v>0</v>
      </c>
      <c r="F3481" s="13"/>
    </row>
    <row r="3482" s="14" customFormat="true" ht="12.75" hidden="false" customHeight="false" outlineLevel="0" collapsed="false">
      <c r="A3482" s="10" t="s">
        <v>6885</v>
      </c>
      <c r="B3482" s="10" t="s">
        <v>6886</v>
      </c>
      <c r="C3482" s="11"/>
      <c r="D3482" s="15" t="n">
        <v>1</v>
      </c>
      <c r="E3482" s="3" t="n">
        <f aca="false">C3482*D3482</f>
        <v>0</v>
      </c>
      <c r="F3482" s="13"/>
    </row>
    <row r="3483" s="14" customFormat="true" ht="12.75" hidden="false" customHeight="false" outlineLevel="0" collapsed="false">
      <c r="A3483" s="10" t="s">
        <v>6887</v>
      </c>
      <c r="B3483" s="10" t="s">
        <v>6888</v>
      </c>
      <c r="C3483" s="11"/>
      <c r="D3483" s="15" t="n">
        <v>1</v>
      </c>
      <c r="E3483" s="3" t="n">
        <f aca="false">C3483*D3483</f>
        <v>0</v>
      </c>
      <c r="F3483" s="13"/>
    </row>
    <row r="3484" s="14" customFormat="true" ht="12.75" hidden="false" customHeight="false" outlineLevel="0" collapsed="false">
      <c r="A3484" s="10" t="s">
        <v>6889</v>
      </c>
      <c r="B3484" s="10" t="s">
        <v>6890</v>
      </c>
      <c r="C3484" s="11"/>
      <c r="D3484" s="15" t="n">
        <v>1</v>
      </c>
      <c r="E3484" s="3" t="n">
        <f aca="false">C3484*D3484</f>
        <v>0</v>
      </c>
      <c r="F3484" s="13"/>
    </row>
    <row r="3485" s="14" customFormat="true" ht="25.5" hidden="false" customHeight="false" outlineLevel="0" collapsed="false">
      <c r="A3485" s="10" t="s">
        <v>6891</v>
      </c>
      <c r="B3485" s="10" t="s">
        <v>6892</v>
      </c>
      <c r="C3485" s="11"/>
      <c r="D3485" s="15" t="n">
        <v>150</v>
      </c>
      <c r="E3485" s="3" t="n">
        <f aca="false">C3485*D3485</f>
        <v>0</v>
      </c>
      <c r="F3485" s="13"/>
    </row>
    <row r="3486" s="14" customFormat="true" ht="25.5" hidden="false" customHeight="false" outlineLevel="0" collapsed="false">
      <c r="A3486" s="10" t="s">
        <v>6893</v>
      </c>
      <c r="B3486" s="10" t="s">
        <v>6894</v>
      </c>
      <c r="C3486" s="11"/>
      <c r="D3486" s="15" t="n">
        <v>10</v>
      </c>
      <c r="E3486" s="3" t="n">
        <f aca="false">C3486*D3486</f>
        <v>0</v>
      </c>
      <c r="F3486" s="13"/>
    </row>
    <row r="3487" s="14" customFormat="true" ht="12.75" hidden="false" customHeight="false" outlineLevel="0" collapsed="false">
      <c r="A3487" s="10" t="s">
        <v>6895</v>
      </c>
      <c r="B3487" s="10" t="s">
        <v>6896</v>
      </c>
      <c r="C3487" s="11"/>
      <c r="D3487" s="15" t="n">
        <v>1</v>
      </c>
      <c r="E3487" s="3" t="n">
        <f aca="false">C3487*D3487</f>
        <v>0</v>
      </c>
      <c r="F3487" s="13"/>
    </row>
    <row r="3488" s="14" customFormat="true" ht="12.75" hidden="false" customHeight="false" outlineLevel="0" collapsed="false">
      <c r="A3488" s="10" t="s">
        <v>6897</v>
      </c>
      <c r="B3488" s="10" t="s">
        <v>6898</v>
      </c>
      <c r="C3488" s="11"/>
      <c r="D3488" s="15" t="n">
        <v>1</v>
      </c>
      <c r="E3488" s="3" t="n">
        <f aca="false">C3488*D3488</f>
        <v>0</v>
      </c>
      <c r="F3488" s="13"/>
    </row>
    <row r="3489" s="14" customFormat="true" ht="12.75" hidden="false" customHeight="false" outlineLevel="0" collapsed="false">
      <c r="A3489" s="10" t="s">
        <v>6899</v>
      </c>
      <c r="B3489" s="10" t="s">
        <v>6900</v>
      </c>
      <c r="C3489" s="11"/>
      <c r="D3489" s="15" t="n">
        <v>10</v>
      </c>
      <c r="E3489" s="3" t="n">
        <f aca="false">C3489*D3489</f>
        <v>0</v>
      </c>
      <c r="F3489" s="13"/>
    </row>
    <row r="3490" s="14" customFormat="true" ht="12.75" hidden="false" customHeight="false" outlineLevel="0" collapsed="false">
      <c r="A3490" s="10" t="s">
        <v>6901</v>
      </c>
      <c r="B3490" s="10" t="s">
        <v>6902</v>
      </c>
      <c r="C3490" s="11"/>
      <c r="D3490" s="15" t="n">
        <v>10</v>
      </c>
      <c r="E3490" s="3" t="n">
        <f aca="false">C3490*D3490</f>
        <v>0</v>
      </c>
      <c r="F3490" s="13"/>
    </row>
    <row r="3491" s="14" customFormat="true" ht="12.75" hidden="false" customHeight="false" outlineLevel="0" collapsed="false">
      <c r="A3491" s="10" t="s">
        <v>6903</v>
      </c>
      <c r="B3491" s="10" t="s">
        <v>6904</v>
      </c>
      <c r="C3491" s="11"/>
      <c r="D3491" s="15" t="n">
        <v>10</v>
      </c>
      <c r="E3491" s="3" t="n">
        <f aca="false">C3491*D3491</f>
        <v>0</v>
      </c>
      <c r="F3491" s="13"/>
    </row>
    <row r="3492" s="14" customFormat="true" ht="12.75" hidden="false" customHeight="false" outlineLevel="0" collapsed="false">
      <c r="A3492" s="10" t="s">
        <v>6905</v>
      </c>
      <c r="B3492" s="10" t="s">
        <v>6906</v>
      </c>
      <c r="C3492" s="11"/>
      <c r="D3492" s="15" t="n">
        <v>10</v>
      </c>
      <c r="E3492" s="3" t="n">
        <f aca="false">C3492*D3492</f>
        <v>0</v>
      </c>
      <c r="F3492" s="13"/>
    </row>
    <row r="3493" s="14" customFormat="true" ht="12.75" hidden="false" customHeight="false" outlineLevel="0" collapsed="false">
      <c r="A3493" s="10" t="s">
        <v>6907</v>
      </c>
      <c r="B3493" s="10" t="s">
        <v>6908</v>
      </c>
      <c r="C3493" s="11"/>
      <c r="D3493" s="15" t="n">
        <v>1</v>
      </c>
      <c r="E3493" s="3" t="n">
        <f aca="false">C3493*D3493</f>
        <v>0</v>
      </c>
      <c r="F3493" s="13"/>
    </row>
    <row r="3494" s="14" customFormat="true" ht="12.75" hidden="false" customHeight="false" outlineLevel="0" collapsed="false">
      <c r="A3494" s="10" t="s">
        <v>6909</v>
      </c>
      <c r="B3494" s="10" t="s">
        <v>6910</v>
      </c>
      <c r="C3494" s="11"/>
      <c r="D3494" s="15" t="n">
        <v>10</v>
      </c>
      <c r="E3494" s="3" t="n">
        <f aca="false">C3494*D3494</f>
        <v>0</v>
      </c>
      <c r="F3494" s="13"/>
    </row>
    <row r="3495" s="14" customFormat="true" ht="12.75" hidden="false" customHeight="false" outlineLevel="0" collapsed="false">
      <c r="A3495" s="10" t="s">
        <v>6911</v>
      </c>
      <c r="B3495" s="10" t="s">
        <v>6912</v>
      </c>
      <c r="C3495" s="11"/>
      <c r="D3495" s="15" t="n">
        <v>10</v>
      </c>
      <c r="E3495" s="3" t="n">
        <f aca="false">C3495*D3495</f>
        <v>0</v>
      </c>
      <c r="F3495" s="13"/>
    </row>
    <row r="3496" s="14" customFormat="true" ht="12.75" hidden="false" customHeight="false" outlineLevel="0" collapsed="false">
      <c r="A3496" s="10" t="s">
        <v>6913</v>
      </c>
      <c r="B3496" s="10" t="s">
        <v>6914</v>
      </c>
      <c r="C3496" s="11"/>
      <c r="D3496" s="15" t="n">
        <v>1</v>
      </c>
      <c r="E3496" s="3" t="n">
        <f aca="false">C3496*D3496</f>
        <v>0</v>
      </c>
      <c r="F3496" s="13"/>
    </row>
    <row r="3497" s="14" customFormat="true" ht="12.75" hidden="false" customHeight="false" outlineLevel="0" collapsed="false">
      <c r="A3497" s="10" t="s">
        <v>6915</v>
      </c>
      <c r="B3497" s="10" t="s">
        <v>6916</v>
      </c>
      <c r="C3497" s="11"/>
      <c r="D3497" s="15" t="n">
        <v>1</v>
      </c>
      <c r="E3497" s="3" t="n">
        <f aca="false">C3497*D3497</f>
        <v>0</v>
      </c>
      <c r="F3497" s="13"/>
    </row>
    <row r="3498" s="14" customFormat="true" ht="12.75" hidden="false" customHeight="false" outlineLevel="0" collapsed="false">
      <c r="A3498" s="10" t="s">
        <v>6917</v>
      </c>
      <c r="B3498" s="10" t="s">
        <v>6918</v>
      </c>
      <c r="C3498" s="11"/>
      <c r="D3498" s="15" t="n">
        <v>1</v>
      </c>
      <c r="E3498" s="3" t="n">
        <f aca="false">C3498*D3498</f>
        <v>0</v>
      </c>
      <c r="F3498" s="13"/>
    </row>
    <row r="3499" s="14" customFormat="true" ht="12.75" hidden="false" customHeight="false" outlineLevel="0" collapsed="false">
      <c r="A3499" s="10" t="s">
        <v>6919</v>
      </c>
      <c r="B3499" s="10" t="s">
        <v>6920</v>
      </c>
      <c r="C3499" s="11"/>
      <c r="D3499" s="15" t="n">
        <v>1</v>
      </c>
      <c r="E3499" s="3" t="n">
        <f aca="false">C3499*D3499</f>
        <v>0</v>
      </c>
      <c r="F3499" s="13"/>
    </row>
    <row r="3500" s="14" customFormat="true" ht="12.75" hidden="false" customHeight="false" outlineLevel="0" collapsed="false">
      <c r="A3500" s="10" t="s">
        <v>6921</v>
      </c>
      <c r="B3500" s="10" t="s">
        <v>6922</v>
      </c>
      <c r="C3500" s="11"/>
      <c r="D3500" s="15" t="n">
        <v>1</v>
      </c>
      <c r="E3500" s="3" t="n">
        <f aca="false">C3500*D3500</f>
        <v>0</v>
      </c>
      <c r="F3500" s="13"/>
    </row>
    <row r="3501" s="14" customFormat="true" ht="12.75" hidden="false" customHeight="false" outlineLevel="0" collapsed="false">
      <c r="A3501" s="10" t="s">
        <v>6923</v>
      </c>
      <c r="B3501" s="10" t="s">
        <v>6924</v>
      </c>
      <c r="C3501" s="11"/>
      <c r="D3501" s="15" t="n">
        <v>1</v>
      </c>
      <c r="E3501" s="3" t="n">
        <f aca="false">C3501*D3501</f>
        <v>0</v>
      </c>
      <c r="F3501" s="13"/>
    </row>
    <row r="3502" s="14" customFormat="true" ht="12.75" hidden="false" customHeight="false" outlineLevel="0" collapsed="false">
      <c r="A3502" s="10" t="s">
        <v>6925</v>
      </c>
      <c r="B3502" s="10" t="s">
        <v>6926</v>
      </c>
      <c r="C3502" s="11"/>
      <c r="D3502" s="15" t="n">
        <v>1</v>
      </c>
      <c r="E3502" s="3" t="n">
        <f aca="false">C3502*D3502</f>
        <v>0</v>
      </c>
      <c r="F3502" s="13"/>
    </row>
    <row r="3503" s="14" customFormat="true" ht="12.75" hidden="false" customHeight="false" outlineLevel="0" collapsed="false">
      <c r="A3503" s="10" t="s">
        <v>6927</v>
      </c>
      <c r="B3503" s="10" t="s">
        <v>6928</v>
      </c>
      <c r="C3503" s="11"/>
      <c r="D3503" s="15" t="n">
        <v>1</v>
      </c>
      <c r="E3503" s="3" t="n">
        <f aca="false">C3503*D3503</f>
        <v>0</v>
      </c>
      <c r="F3503" s="13"/>
    </row>
    <row r="3504" s="14" customFormat="true" ht="12.75" hidden="false" customHeight="false" outlineLevel="0" collapsed="false">
      <c r="A3504" s="10" t="s">
        <v>6929</v>
      </c>
      <c r="B3504" s="10" t="s">
        <v>6930</v>
      </c>
      <c r="C3504" s="11"/>
      <c r="D3504" s="15" t="n">
        <v>1</v>
      </c>
      <c r="E3504" s="3" t="n">
        <f aca="false">C3504*D3504</f>
        <v>0</v>
      </c>
      <c r="F3504" s="13"/>
    </row>
    <row r="3505" s="14" customFormat="true" ht="12.75" hidden="false" customHeight="false" outlineLevel="0" collapsed="false">
      <c r="A3505" s="10" t="s">
        <v>6931</v>
      </c>
      <c r="B3505" s="10" t="s">
        <v>6932</v>
      </c>
      <c r="C3505" s="11"/>
      <c r="D3505" s="15" t="n">
        <v>1</v>
      </c>
      <c r="E3505" s="3" t="n">
        <f aca="false">C3505*D3505</f>
        <v>0</v>
      </c>
      <c r="F3505" s="13"/>
    </row>
    <row r="3506" s="14" customFormat="true" ht="12.75" hidden="false" customHeight="false" outlineLevel="0" collapsed="false">
      <c r="A3506" s="10" t="s">
        <v>6933</v>
      </c>
      <c r="B3506" s="10" t="s">
        <v>6934</v>
      </c>
      <c r="C3506" s="11"/>
      <c r="D3506" s="15" t="n">
        <v>1</v>
      </c>
      <c r="E3506" s="3" t="n">
        <f aca="false">C3506*D3506</f>
        <v>0</v>
      </c>
      <c r="F3506" s="13"/>
    </row>
    <row r="3507" s="14" customFormat="true" ht="12.75" hidden="false" customHeight="false" outlineLevel="0" collapsed="false">
      <c r="A3507" s="10" t="s">
        <v>6935</v>
      </c>
      <c r="B3507" s="10" t="s">
        <v>6936</v>
      </c>
      <c r="C3507" s="11"/>
      <c r="D3507" s="15" t="n">
        <v>1</v>
      </c>
      <c r="E3507" s="3" t="n">
        <f aca="false">C3507*D3507</f>
        <v>0</v>
      </c>
      <c r="F3507" s="13"/>
    </row>
    <row r="3508" s="14" customFormat="true" ht="12.75" hidden="false" customHeight="false" outlineLevel="0" collapsed="false">
      <c r="A3508" s="10" t="s">
        <v>6937</v>
      </c>
      <c r="B3508" s="10" t="s">
        <v>6938</v>
      </c>
      <c r="C3508" s="11"/>
      <c r="D3508" s="15" t="n">
        <v>1</v>
      </c>
      <c r="E3508" s="3" t="n">
        <f aca="false">C3508*D3508</f>
        <v>0</v>
      </c>
      <c r="F3508" s="13"/>
    </row>
    <row r="3509" s="14" customFormat="true" ht="12.75" hidden="false" customHeight="false" outlineLevel="0" collapsed="false">
      <c r="A3509" s="10" t="s">
        <v>6939</v>
      </c>
      <c r="B3509" s="10" t="s">
        <v>6940</v>
      </c>
      <c r="C3509" s="11"/>
      <c r="D3509" s="15" t="n">
        <v>1</v>
      </c>
      <c r="E3509" s="3" t="n">
        <f aca="false">C3509*D3509</f>
        <v>0</v>
      </c>
      <c r="F3509" s="13"/>
    </row>
    <row r="3510" s="14" customFormat="true" ht="12.75" hidden="false" customHeight="false" outlineLevel="0" collapsed="false">
      <c r="A3510" s="10" t="s">
        <v>6941</v>
      </c>
      <c r="B3510" s="10" t="s">
        <v>6942</v>
      </c>
      <c r="C3510" s="11"/>
      <c r="D3510" s="15" t="n">
        <v>1</v>
      </c>
      <c r="E3510" s="3" t="n">
        <f aca="false">C3510*D3510</f>
        <v>0</v>
      </c>
      <c r="F3510" s="13"/>
    </row>
    <row r="3511" s="14" customFormat="true" ht="12.75" hidden="false" customHeight="false" outlineLevel="0" collapsed="false">
      <c r="A3511" s="10" t="s">
        <v>6943</v>
      </c>
      <c r="B3511" s="10" t="s">
        <v>6944</v>
      </c>
      <c r="C3511" s="11"/>
      <c r="D3511" s="15" t="n">
        <v>1</v>
      </c>
      <c r="E3511" s="3" t="n">
        <f aca="false">C3511*D3511</f>
        <v>0</v>
      </c>
      <c r="F3511" s="13"/>
    </row>
    <row r="3512" s="14" customFormat="true" ht="12.75" hidden="false" customHeight="false" outlineLevel="0" collapsed="false">
      <c r="A3512" s="10" t="s">
        <v>6945</v>
      </c>
      <c r="B3512" s="10" t="s">
        <v>6946</v>
      </c>
      <c r="C3512" s="11"/>
      <c r="D3512" s="15" t="n">
        <v>1</v>
      </c>
      <c r="E3512" s="3" t="n">
        <f aca="false">C3512*D3512</f>
        <v>0</v>
      </c>
      <c r="F3512" s="13"/>
    </row>
    <row r="3513" s="14" customFormat="true" ht="12.75" hidden="false" customHeight="false" outlineLevel="0" collapsed="false">
      <c r="A3513" s="10" t="s">
        <v>6947</v>
      </c>
      <c r="B3513" s="10" t="s">
        <v>6948</v>
      </c>
      <c r="C3513" s="11"/>
      <c r="D3513" s="15" t="n">
        <v>1</v>
      </c>
      <c r="E3513" s="3" t="n">
        <f aca="false">C3513*D3513</f>
        <v>0</v>
      </c>
      <c r="F3513" s="13"/>
    </row>
    <row r="3514" s="14" customFormat="true" ht="12.75" hidden="false" customHeight="false" outlineLevel="0" collapsed="false">
      <c r="A3514" s="10" t="s">
        <v>6949</v>
      </c>
      <c r="B3514" s="10" t="s">
        <v>6950</v>
      </c>
      <c r="C3514" s="11"/>
      <c r="D3514" s="15" t="n">
        <v>1</v>
      </c>
      <c r="E3514" s="3" t="n">
        <f aca="false">C3514*D3514</f>
        <v>0</v>
      </c>
      <c r="F3514" s="13"/>
    </row>
    <row r="3515" s="14" customFormat="true" ht="12.75" hidden="false" customHeight="false" outlineLevel="0" collapsed="false">
      <c r="A3515" s="10" t="s">
        <v>6951</v>
      </c>
      <c r="B3515" s="10" t="s">
        <v>6952</v>
      </c>
      <c r="C3515" s="11"/>
      <c r="D3515" s="15" t="n">
        <v>1</v>
      </c>
      <c r="E3515" s="3" t="n">
        <f aca="false">C3515*D3515</f>
        <v>0</v>
      </c>
      <c r="F3515" s="13"/>
    </row>
    <row r="3516" s="14" customFormat="true" ht="12.75" hidden="false" customHeight="false" outlineLevel="0" collapsed="false">
      <c r="A3516" s="10" t="s">
        <v>6953</v>
      </c>
      <c r="B3516" s="10" t="s">
        <v>6954</v>
      </c>
      <c r="C3516" s="11"/>
      <c r="D3516" s="15" t="n">
        <v>1</v>
      </c>
      <c r="E3516" s="3" t="n">
        <f aca="false">C3516*D3516</f>
        <v>0</v>
      </c>
      <c r="F3516" s="13"/>
    </row>
    <row r="3517" s="14" customFormat="true" ht="12.75" hidden="false" customHeight="false" outlineLevel="0" collapsed="false">
      <c r="A3517" s="10" t="s">
        <v>6955</v>
      </c>
      <c r="B3517" s="10" t="s">
        <v>6956</v>
      </c>
      <c r="C3517" s="11"/>
      <c r="D3517" s="15" t="n">
        <v>1</v>
      </c>
      <c r="E3517" s="3" t="n">
        <f aca="false">C3517*D3517</f>
        <v>0</v>
      </c>
      <c r="F3517" s="13"/>
    </row>
    <row r="3518" s="14" customFormat="true" ht="12.75" hidden="false" customHeight="false" outlineLevel="0" collapsed="false">
      <c r="A3518" s="10" t="s">
        <v>6957</v>
      </c>
      <c r="B3518" s="10" t="s">
        <v>6958</v>
      </c>
      <c r="C3518" s="11"/>
      <c r="D3518" s="15" t="n">
        <v>1</v>
      </c>
      <c r="E3518" s="3" t="n">
        <f aca="false">C3518*D3518</f>
        <v>0</v>
      </c>
      <c r="F3518" s="13"/>
    </row>
    <row r="3519" s="14" customFormat="true" ht="12.75" hidden="false" customHeight="false" outlineLevel="0" collapsed="false">
      <c r="A3519" s="10" t="s">
        <v>6959</v>
      </c>
      <c r="B3519" s="10" t="s">
        <v>6960</v>
      </c>
      <c r="C3519" s="11"/>
      <c r="D3519" s="15" t="n">
        <v>1</v>
      </c>
      <c r="E3519" s="3" t="n">
        <f aca="false">C3519*D3519</f>
        <v>0</v>
      </c>
      <c r="F3519" s="13"/>
    </row>
    <row r="3520" s="14" customFormat="true" ht="12.75" hidden="false" customHeight="false" outlineLevel="0" collapsed="false">
      <c r="A3520" s="10" t="s">
        <v>6961</v>
      </c>
      <c r="B3520" s="10" t="s">
        <v>6962</v>
      </c>
      <c r="C3520" s="11"/>
      <c r="D3520" s="15" t="n">
        <v>1</v>
      </c>
      <c r="E3520" s="3" t="n">
        <f aca="false">C3520*D3520</f>
        <v>0</v>
      </c>
      <c r="F3520" s="13"/>
    </row>
    <row r="3521" s="14" customFormat="true" ht="12.75" hidden="false" customHeight="false" outlineLevel="0" collapsed="false">
      <c r="A3521" s="10" t="s">
        <v>6963</v>
      </c>
      <c r="B3521" s="10" t="s">
        <v>6964</v>
      </c>
      <c r="C3521" s="11"/>
      <c r="D3521" s="15" t="n">
        <v>1</v>
      </c>
      <c r="E3521" s="3" t="n">
        <f aca="false">C3521*D3521</f>
        <v>0</v>
      </c>
      <c r="F3521" s="13"/>
    </row>
    <row r="3522" s="14" customFormat="true" ht="12.75" hidden="false" customHeight="false" outlineLevel="0" collapsed="false">
      <c r="A3522" s="10" t="s">
        <v>6965</v>
      </c>
      <c r="B3522" s="10" t="s">
        <v>6966</v>
      </c>
      <c r="C3522" s="11"/>
      <c r="D3522" s="15" t="n">
        <v>1</v>
      </c>
      <c r="E3522" s="3" t="n">
        <f aca="false">C3522*D3522</f>
        <v>0</v>
      </c>
      <c r="F3522" s="13"/>
    </row>
    <row r="3523" s="14" customFormat="true" ht="12.75" hidden="false" customHeight="false" outlineLevel="0" collapsed="false">
      <c r="A3523" s="10" t="s">
        <v>6967</v>
      </c>
      <c r="B3523" s="10" t="s">
        <v>6968</v>
      </c>
      <c r="C3523" s="11"/>
      <c r="D3523" s="15" t="n">
        <v>1</v>
      </c>
      <c r="E3523" s="3" t="n">
        <f aca="false">C3523*D3523</f>
        <v>0</v>
      </c>
      <c r="F3523" s="13"/>
    </row>
    <row r="3524" s="14" customFormat="true" ht="12.75" hidden="false" customHeight="false" outlineLevel="0" collapsed="false">
      <c r="A3524" s="10" t="s">
        <v>6969</v>
      </c>
      <c r="B3524" s="10" t="s">
        <v>6970</v>
      </c>
      <c r="C3524" s="11"/>
      <c r="D3524" s="15" t="n">
        <v>1</v>
      </c>
      <c r="E3524" s="3" t="n">
        <f aca="false">C3524*D3524</f>
        <v>0</v>
      </c>
      <c r="F3524" s="13"/>
    </row>
    <row r="3525" s="14" customFormat="true" ht="12.75" hidden="false" customHeight="false" outlineLevel="0" collapsed="false">
      <c r="A3525" s="10" t="s">
        <v>6971</v>
      </c>
      <c r="B3525" s="10" t="s">
        <v>6972</v>
      </c>
      <c r="C3525" s="11"/>
      <c r="D3525" s="15" t="n">
        <v>1</v>
      </c>
      <c r="E3525" s="3" t="n">
        <f aca="false">C3525*D3525</f>
        <v>0</v>
      </c>
      <c r="F3525" s="13"/>
    </row>
    <row r="3526" s="14" customFormat="true" ht="12.75" hidden="false" customHeight="false" outlineLevel="0" collapsed="false">
      <c r="A3526" s="10" t="s">
        <v>6973</v>
      </c>
      <c r="B3526" s="10" t="s">
        <v>6974</v>
      </c>
      <c r="C3526" s="11"/>
      <c r="D3526" s="15" t="n">
        <v>1</v>
      </c>
      <c r="E3526" s="3" t="n">
        <f aca="false">C3526*D3526</f>
        <v>0</v>
      </c>
      <c r="F3526" s="13"/>
    </row>
    <row r="3527" s="14" customFormat="true" ht="12.75" hidden="false" customHeight="false" outlineLevel="0" collapsed="false">
      <c r="A3527" s="10" t="s">
        <v>6975</v>
      </c>
      <c r="B3527" s="10" t="s">
        <v>6976</v>
      </c>
      <c r="C3527" s="11"/>
      <c r="D3527" s="15" t="n">
        <v>1</v>
      </c>
      <c r="E3527" s="3" t="n">
        <f aca="false">C3527*D3527</f>
        <v>0</v>
      </c>
      <c r="F3527" s="13"/>
    </row>
    <row r="3528" s="14" customFormat="true" ht="12.75" hidden="false" customHeight="false" outlineLevel="0" collapsed="false">
      <c r="A3528" s="10" t="s">
        <v>6977</v>
      </c>
      <c r="B3528" s="10" t="s">
        <v>6978</v>
      </c>
      <c r="C3528" s="11"/>
      <c r="D3528" s="15" t="n">
        <v>1</v>
      </c>
      <c r="E3528" s="3" t="n">
        <f aca="false">C3528*D3528</f>
        <v>0</v>
      </c>
      <c r="F3528" s="13"/>
    </row>
    <row r="3529" s="14" customFormat="true" ht="12.75" hidden="false" customHeight="false" outlineLevel="0" collapsed="false">
      <c r="A3529" s="10" t="s">
        <v>6979</v>
      </c>
      <c r="B3529" s="10" t="s">
        <v>6980</v>
      </c>
      <c r="C3529" s="11"/>
      <c r="D3529" s="15" t="n">
        <v>1</v>
      </c>
      <c r="E3529" s="3" t="n">
        <f aca="false">C3529*D3529</f>
        <v>0</v>
      </c>
      <c r="F3529" s="13"/>
    </row>
    <row r="3530" s="14" customFormat="true" ht="12.75" hidden="false" customHeight="false" outlineLevel="0" collapsed="false">
      <c r="A3530" s="10" t="s">
        <v>6981</v>
      </c>
      <c r="B3530" s="10" t="s">
        <v>6982</v>
      </c>
      <c r="C3530" s="11"/>
      <c r="D3530" s="15" t="n">
        <v>1</v>
      </c>
      <c r="E3530" s="3" t="n">
        <f aca="false">C3530*D3530</f>
        <v>0</v>
      </c>
      <c r="F3530" s="13"/>
    </row>
    <row r="3531" s="14" customFormat="true" ht="12.75" hidden="false" customHeight="false" outlineLevel="0" collapsed="false">
      <c r="A3531" s="10" t="s">
        <v>6983</v>
      </c>
      <c r="B3531" s="10" t="s">
        <v>6984</v>
      </c>
      <c r="C3531" s="11"/>
      <c r="D3531" s="15" t="n">
        <v>1</v>
      </c>
      <c r="E3531" s="3" t="n">
        <f aca="false">C3531*D3531</f>
        <v>0</v>
      </c>
      <c r="F3531" s="13"/>
    </row>
    <row r="3532" s="14" customFormat="true" ht="12.75" hidden="false" customHeight="false" outlineLevel="0" collapsed="false">
      <c r="A3532" s="10" t="s">
        <v>6985</v>
      </c>
      <c r="B3532" s="10" t="s">
        <v>6986</v>
      </c>
      <c r="C3532" s="11"/>
      <c r="D3532" s="15" t="n">
        <v>1</v>
      </c>
      <c r="E3532" s="3" t="n">
        <f aca="false">C3532*D3532</f>
        <v>0</v>
      </c>
      <c r="F3532" s="13"/>
    </row>
    <row r="3533" s="14" customFormat="true" ht="12.75" hidden="false" customHeight="false" outlineLevel="0" collapsed="false">
      <c r="A3533" s="10" t="s">
        <v>6987</v>
      </c>
      <c r="B3533" s="10" t="s">
        <v>6988</v>
      </c>
      <c r="C3533" s="11"/>
      <c r="D3533" s="15" t="n">
        <v>1</v>
      </c>
      <c r="E3533" s="3" t="n">
        <f aca="false">C3533*D3533</f>
        <v>0</v>
      </c>
      <c r="F3533" s="13"/>
    </row>
    <row r="3534" s="14" customFormat="true" ht="12.75" hidden="false" customHeight="false" outlineLevel="0" collapsed="false">
      <c r="A3534" s="10" t="s">
        <v>6989</v>
      </c>
      <c r="B3534" s="10" t="s">
        <v>6990</v>
      </c>
      <c r="C3534" s="11"/>
      <c r="D3534" s="15" t="n">
        <v>1</v>
      </c>
      <c r="E3534" s="3" t="n">
        <f aca="false">C3534*D3534</f>
        <v>0</v>
      </c>
      <c r="F3534" s="13"/>
    </row>
    <row r="3535" s="14" customFormat="true" ht="12.75" hidden="false" customHeight="false" outlineLevel="0" collapsed="false">
      <c r="A3535" s="10" t="s">
        <v>6991</v>
      </c>
      <c r="B3535" s="10" t="s">
        <v>6992</v>
      </c>
      <c r="C3535" s="11"/>
      <c r="D3535" s="15" t="n">
        <v>1</v>
      </c>
      <c r="E3535" s="3" t="n">
        <f aca="false">C3535*D3535</f>
        <v>0</v>
      </c>
      <c r="F3535" s="13"/>
    </row>
    <row r="3536" s="14" customFormat="true" ht="12.75" hidden="false" customHeight="false" outlineLevel="0" collapsed="false">
      <c r="A3536" s="10" t="s">
        <v>6993</v>
      </c>
      <c r="B3536" s="10" t="s">
        <v>6994</v>
      </c>
      <c r="C3536" s="11"/>
      <c r="D3536" s="15" t="n">
        <v>1</v>
      </c>
      <c r="E3536" s="3" t="n">
        <f aca="false">C3536*D3536</f>
        <v>0</v>
      </c>
      <c r="F3536" s="13"/>
    </row>
    <row r="3537" s="14" customFormat="true" ht="12.75" hidden="false" customHeight="false" outlineLevel="0" collapsed="false">
      <c r="A3537" s="10" t="s">
        <v>6995</v>
      </c>
      <c r="B3537" s="10" t="s">
        <v>6996</v>
      </c>
      <c r="C3537" s="11"/>
      <c r="D3537" s="15" t="n">
        <v>1</v>
      </c>
      <c r="E3537" s="3" t="n">
        <f aca="false">C3537*D3537</f>
        <v>0</v>
      </c>
      <c r="F3537" s="13"/>
    </row>
    <row r="3538" s="14" customFormat="true" ht="12.75" hidden="false" customHeight="false" outlineLevel="0" collapsed="false">
      <c r="A3538" s="10" t="s">
        <v>6997</v>
      </c>
      <c r="B3538" s="10" t="s">
        <v>6998</v>
      </c>
      <c r="C3538" s="11"/>
      <c r="D3538" s="15" t="n">
        <v>10</v>
      </c>
      <c r="E3538" s="3" t="n">
        <f aca="false">C3538*D3538</f>
        <v>0</v>
      </c>
      <c r="F3538" s="13"/>
    </row>
    <row r="3539" s="14" customFormat="true" ht="12.75" hidden="false" customHeight="false" outlineLevel="0" collapsed="false">
      <c r="A3539" s="10" t="s">
        <v>6999</v>
      </c>
      <c r="B3539" s="10" t="s">
        <v>7000</v>
      </c>
      <c r="C3539" s="11"/>
      <c r="D3539" s="15" t="n">
        <v>10</v>
      </c>
      <c r="E3539" s="3" t="n">
        <f aca="false">C3539*D3539</f>
        <v>0</v>
      </c>
      <c r="F3539" s="13"/>
    </row>
    <row r="3540" s="14" customFormat="true" ht="12.75" hidden="false" customHeight="false" outlineLevel="0" collapsed="false">
      <c r="A3540" s="10" t="s">
        <v>7001</v>
      </c>
      <c r="B3540" s="10" t="s">
        <v>7002</v>
      </c>
      <c r="C3540" s="11"/>
      <c r="D3540" s="15" t="n">
        <v>10</v>
      </c>
      <c r="E3540" s="3" t="n">
        <f aca="false">C3540*D3540</f>
        <v>0</v>
      </c>
      <c r="F3540" s="13"/>
    </row>
    <row r="3541" s="14" customFormat="true" ht="12.75" hidden="false" customHeight="false" outlineLevel="0" collapsed="false">
      <c r="A3541" s="10" t="s">
        <v>7003</v>
      </c>
      <c r="B3541" s="10" t="s">
        <v>7004</v>
      </c>
      <c r="C3541" s="11"/>
      <c r="D3541" s="15" t="n">
        <v>10</v>
      </c>
      <c r="E3541" s="3" t="n">
        <f aca="false">C3541*D3541</f>
        <v>0</v>
      </c>
      <c r="F3541" s="13"/>
    </row>
    <row r="3542" s="14" customFormat="true" ht="12.75" hidden="false" customHeight="false" outlineLevel="0" collapsed="false">
      <c r="A3542" s="10" t="s">
        <v>7005</v>
      </c>
      <c r="B3542" s="10" t="s">
        <v>7006</v>
      </c>
      <c r="C3542" s="11"/>
      <c r="D3542" s="15" t="n">
        <v>10</v>
      </c>
      <c r="E3542" s="3" t="n">
        <f aca="false">C3542*D3542</f>
        <v>0</v>
      </c>
      <c r="F3542" s="13"/>
    </row>
    <row r="3543" s="14" customFormat="true" ht="12.75" hidden="false" customHeight="false" outlineLevel="0" collapsed="false">
      <c r="A3543" s="10" t="s">
        <v>7007</v>
      </c>
      <c r="B3543" s="10" t="s">
        <v>7008</v>
      </c>
      <c r="C3543" s="11"/>
      <c r="D3543" s="15" t="n">
        <v>1</v>
      </c>
      <c r="E3543" s="3" t="n">
        <f aca="false">C3543*D3543</f>
        <v>0</v>
      </c>
      <c r="F3543" s="13"/>
    </row>
    <row r="3544" s="14" customFormat="true" ht="12.75" hidden="false" customHeight="false" outlineLevel="0" collapsed="false">
      <c r="A3544" s="10" t="s">
        <v>7009</v>
      </c>
      <c r="B3544" s="10" t="s">
        <v>7010</v>
      </c>
      <c r="C3544" s="11"/>
      <c r="D3544" s="15" t="n">
        <v>1</v>
      </c>
      <c r="E3544" s="3" t="n">
        <f aca="false">C3544*D3544</f>
        <v>0</v>
      </c>
      <c r="F3544" s="13"/>
    </row>
    <row r="3545" s="14" customFormat="true" ht="12.75" hidden="false" customHeight="false" outlineLevel="0" collapsed="false">
      <c r="A3545" s="10" t="s">
        <v>7011</v>
      </c>
      <c r="B3545" s="10" t="s">
        <v>7012</v>
      </c>
      <c r="C3545" s="11"/>
      <c r="D3545" s="15" t="n">
        <v>1</v>
      </c>
      <c r="E3545" s="3" t="n">
        <f aca="false">C3545*D3545</f>
        <v>0</v>
      </c>
      <c r="F3545" s="13"/>
    </row>
    <row r="3546" s="14" customFormat="true" ht="12.75" hidden="false" customHeight="false" outlineLevel="0" collapsed="false">
      <c r="A3546" s="10" t="s">
        <v>7013</v>
      </c>
      <c r="B3546" s="10" t="s">
        <v>7014</v>
      </c>
      <c r="C3546" s="11"/>
      <c r="D3546" s="15" t="n">
        <v>30</v>
      </c>
      <c r="E3546" s="3" t="n">
        <f aca="false">C3546*D3546</f>
        <v>0</v>
      </c>
      <c r="F3546" s="13"/>
    </row>
    <row r="3547" s="14" customFormat="true" ht="12.75" hidden="false" customHeight="false" outlineLevel="0" collapsed="false">
      <c r="A3547" s="10" t="s">
        <v>7015</v>
      </c>
      <c r="B3547" s="10" t="s">
        <v>7016</v>
      </c>
      <c r="C3547" s="11"/>
      <c r="D3547" s="15" t="n">
        <v>1</v>
      </c>
      <c r="E3547" s="3" t="n">
        <f aca="false">C3547*D3547</f>
        <v>0</v>
      </c>
      <c r="F3547" s="13"/>
    </row>
    <row r="3548" s="14" customFormat="true" ht="12.75" hidden="false" customHeight="false" outlineLevel="0" collapsed="false">
      <c r="A3548" s="10" t="s">
        <v>7017</v>
      </c>
      <c r="B3548" s="10" t="s">
        <v>7018</v>
      </c>
      <c r="C3548" s="11"/>
      <c r="D3548" s="15" t="n">
        <v>1</v>
      </c>
      <c r="E3548" s="3" t="n">
        <f aca="false">C3548*D3548</f>
        <v>0</v>
      </c>
      <c r="F3548" s="13"/>
    </row>
    <row r="3549" s="14" customFormat="true" ht="12.75" hidden="false" customHeight="false" outlineLevel="0" collapsed="false">
      <c r="A3549" s="10" t="s">
        <v>7019</v>
      </c>
      <c r="B3549" s="10" t="s">
        <v>7020</v>
      </c>
      <c r="C3549" s="11"/>
      <c r="D3549" s="15" t="n">
        <v>1</v>
      </c>
      <c r="E3549" s="3" t="n">
        <f aca="false">C3549*D3549</f>
        <v>0</v>
      </c>
      <c r="F3549" s="13"/>
    </row>
    <row r="3550" s="14" customFormat="true" ht="12.75" hidden="false" customHeight="false" outlineLevel="0" collapsed="false">
      <c r="A3550" s="10" t="s">
        <v>7021</v>
      </c>
      <c r="B3550" s="10" t="s">
        <v>7022</v>
      </c>
      <c r="C3550" s="11"/>
      <c r="D3550" s="15" t="n">
        <v>1</v>
      </c>
      <c r="E3550" s="3" t="n">
        <f aca="false">C3550*D3550</f>
        <v>0</v>
      </c>
      <c r="F3550" s="13"/>
    </row>
    <row r="3551" s="14" customFormat="true" ht="12.75" hidden="false" customHeight="false" outlineLevel="0" collapsed="false">
      <c r="A3551" s="10" t="s">
        <v>7023</v>
      </c>
      <c r="B3551" s="10" t="s">
        <v>7024</v>
      </c>
      <c r="C3551" s="11"/>
      <c r="D3551" s="15" t="n">
        <v>1</v>
      </c>
      <c r="E3551" s="3" t="n">
        <f aca="false">C3551*D3551</f>
        <v>0</v>
      </c>
      <c r="F3551" s="13"/>
    </row>
    <row r="3552" s="14" customFormat="true" ht="12.75" hidden="false" customHeight="false" outlineLevel="0" collapsed="false">
      <c r="A3552" s="10" t="s">
        <v>7025</v>
      </c>
      <c r="B3552" s="10" t="s">
        <v>7026</v>
      </c>
      <c r="C3552" s="11"/>
      <c r="D3552" s="15" t="n">
        <v>1</v>
      </c>
      <c r="E3552" s="3" t="n">
        <f aca="false">C3552*D3552</f>
        <v>0</v>
      </c>
      <c r="F3552" s="13"/>
    </row>
    <row r="3553" s="14" customFormat="true" ht="12.75" hidden="false" customHeight="false" outlineLevel="0" collapsed="false">
      <c r="A3553" s="10" t="s">
        <v>7027</v>
      </c>
      <c r="B3553" s="10" t="s">
        <v>7028</v>
      </c>
      <c r="C3553" s="11"/>
      <c r="D3553" s="15" t="n">
        <v>1</v>
      </c>
      <c r="E3553" s="3" t="n">
        <f aca="false">C3553*D3553</f>
        <v>0</v>
      </c>
      <c r="F3553" s="13"/>
    </row>
    <row r="3554" s="14" customFormat="true" ht="12.75" hidden="false" customHeight="false" outlineLevel="0" collapsed="false">
      <c r="A3554" s="10" t="s">
        <v>7029</v>
      </c>
      <c r="B3554" s="10" t="s">
        <v>7030</v>
      </c>
      <c r="C3554" s="11"/>
      <c r="D3554" s="15" t="n">
        <v>1</v>
      </c>
      <c r="E3554" s="3" t="n">
        <f aca="false">C3554*D3554</f>
        <v>0</v>
      </c>
      <c r="F3554" s="13"/>
    </row>
    <row r="3555" s="14" customFormat="true" ht="12.75" hidden="false" customHeight="false" outlineLevel="0" collapsed="false">
      <c r="A3555" s="10" t="s">
        <v>7031</v>
      </c>
      <c r="B3555" s="10" t="s">
        <v>7032</v>
      </c>
      <c r="C3555" s="11"/>
      <c r="D3555" s="15" t="n">
        <v>1</v>
      </c>
      <c r="E3555" s="3" t="n">
        <f aca="false">C3555*D3555</f>
        <v>0</v>
      </c>
      <c r="F3555" s="13"/>
    </row>
    <row r="3556" s="14" customFormat="true" ht="12.75" hidden="false" customHeight="false" outlineLevel="0" collapsed="false">
      <c r="A3556" s="10" t="s">
        <v>7033</v>
      </c>
      <c r="B3556" s="10" t="s">
        <v>7034</v>
      </c>
      <c r="C3556" s="11"/>
      <c r="D3556" s="15" t="n">
        <v>1</v>
      </c>
      <c r="E3556" s="3" t="n">
        <f aca="false">C3556*D3556</f>
        <v>0</v>
      </c>
      <c r="F3556" s="13"/>
    </row>
    <row r="3557" s="14" customFormat="true" ht="12.75" hidden="false" customHeight="false" outlineLevel="0" collapsed="false">
      <c r="A3557" s="10" t="s">
        <v>7035</v>
      </c>
      <c r="B3557" s="10" t="s">
        <v>7036</v>
      </c>
      <c r="C3557" s="11"/>
      <c r="D3557" s="15" t="n">
        <v>1</v>
      </c>
      <c r="E3557" s="3" t="n">
        <f aca="false">C3557*D3557</f>
        <v>0</v>
      </c>
      <c r="F3557" s="13"/>
    </row>
    <row r="3558" s="14" customFormat="true" ht="12.75" hidden="false" customHeight="false" outlineLevel="0" collapsed="false">
      <c r="A3558" s="10" t="s">
        <v>7037</v>
      </c>
      <c r="B3558" s="10" t="s">
        <v>7038</v>
      </c>
      <c r="C3558" s="11"/>
      <c r="D3558" s="15" t="n">
        <v>1</v>
      </c>
      <c r="E3558" s="3" t="n">
        <f aca="false">C3558*D3558</f>
        <v>0</v>
      </c>
      <c r="F3558" s="13"/>
    </row>
    <row r="3559" s="14" customFormat="true" ht="12.75" hidden="false" customHeight="false" outlineLevel="0" collapsed="false">
      <c r="A3559" s="10" t="s">
        <v>7039</v>
      </c>
      <c r="B3559" s="10" t="s">
        <v>7040</v>
      </c>
      <c r="C3559" s="11"/>
      <c r="D3559" s="15" t="n">
        <v>1</v>
      </c>
      <c r="E3559" s="3" t="n">
        <f aca="false">C3559*D3559</f>
        <v>0</v>
      </c>
      <c r="F3559" s="13"/>
    </row>
    <row r="3560" s="14" customFormat="true" ht="12.75" hidden="false" customHeight="false" outlineLevel="0" collapsed="false">
      <c r="A3560" s="10" t="s">
        <v>7041</v>
      </c>
      <c r="B3560" s="10" t="s">
        <v>7042</v>
      </c>
      <c r="C3560" s="11"/>
      <c r="D3560" s="15" t="n">
        <v>1</v>
      </c>
      <c r="E3560" s="3" t="n">
        <f aca="false">C3560*D3560</f>
        <v>0</v>
      </c>
      <c r="F3560" s="13"/>
    </row>
    <row r="3561" s="14" customFormat="true" ht="12.75" hidden="false" customHeight="false" outlineLevel="0" collapsed="false">
      <c r="A3561" s="10" t="s">
        <v>7043</v>
      </c>
      <c r="B3561" s="10" t="s">
        <v>7044</v>
      </c>
      <c r="C3561" s="11"/>
      <c r="D3561" s="15" t="n">
        <v>1</v>
      </c>
      <c r="E3561" s="3" t="n">
        <f aca="false">C3561*D3561</f>
        <v>0</v>
      </c>
      <c r="F3561" s="13"/>
    </row>
    <row r="3562" s="14" customFormat="true" ht="12.75" hidden="false" customHeight="false" outlineLevel="0" collapsed="false">
      <c r="A3562" s="10" t="s">
        <v>7045</v>
      </c>
      <c r="B3562" s="10" t="s">
        <v>7046</v>
      </c>
      <c r="C3562" s="11"/>
      <c r="D3562" s="15" t="n">
        <v>1</v>
      </c>
      <c r="E3562" s="3" t="n">
        <f aca="false">C3562*D3562</f>
        <v>0</v>
      </c>
      <c r="F3562" s="13"/>
    </row>
    <row r="3563" s="14" customFormat="true" ht="12.75" hidden="false" customHeight="false" outlineLevel="0" collapsed="false">
      <c r="A3563" s="10" t="s">
        <v>7047</v>
      </c>
      <c r="B3563" s="10" t="s">
        <v>7048</v>
      </c>
      <c r="C3563" s="11"/>
      <c r="D3563" s="15" t="n">
        <v>1</v>
      </c>
      <c r="E3563" s="3" t="n">
        <f aca="false">C3563*D3563</f>
        <v>0</v>
      </c>
      <c r="F3563" s="13"/>
    </row>
    <row r="3564" s="14" customFormat="true" ht="12.75" hidden="false" customHeight="false" outlineLevel="0" collapsed="false">
      <c r="A3564" s="10" t="s">
        <v>7049</v>
      </c>
      <c r="B3564" s="10" t="s">
        <v>7050</v>
      </c>
      <c r="C3564" s="11"/>
      <c r="D3564" s="15" t="n">
        <v>1</v>
      </c>
      <c r="E3564" s="3" t="n">
        <f aca="false">C3564*D3564</f>
        <v>0</v>
      </c>
      <c r="F3564" s="13"/>
    </row>
    <row r="3565" s="14" customFormat="true" ht="12.75" hidden="false" customHeight="false" outlineLevel="0" collapsed="false">
      <c r="A3565" s="10" t="s">
        <v>7051</v>
      </c>
      <c r="B3565" s="10" t="s">
        <v>7052</v>
      </c>
      <c r="C3565" s="11"/>
      <c r="D3565" s="15" t="n">
        <v>1</v>
      </c>
      <c r="E3565" s="3" t="n">
        <f aca="false">C3565*D3565</f>
        <v>0</v>
      </c>
      <c r="F3565" s="13"/>
    </row>
    <row r="3566" s="14" customFormat="true" ht="12.75" hidden="false" customHeight="false" outlineLevel="0" collapsed="false">
      <c r="A3566" s="10" t="s">
        <v>7053</v>
      </c>
      <c r="B3566" s="10" t="s">
        <v>7054</v>
      </c>
      <c r="C3566" s="11"/>
      <c r="D3566" s="15" t="n">
        <v>1</v>
      </c>
      <c r="E3566" s="3" t="n">
        <f aca="false">C3566*D3566</f>
        <v>0</v>
      </c>
      <c r="F3566" s="13"/>
    </row>
    <row r="3567" s="14" customFormat="true" ht="12.75" hidden="false" customHeight="false" outlineLevel="0" collapsed="false">
      <c r="A3567" s="10" t="s">
        <v>7055</v>
      </c>
      <c r="B3567" s="10" t="s">
        <v>7056</v>
      </c>
      <c r="C3567" s="11"/>
      <c r="D3567" s="15" t="n">
        <v>1</v>
      </c>
      <c r="E3567" s="3" t="n">
        <f aca="false">C3567*D3567</f>
        <v>0</v>
      </c>
      <c r="F3567" s="13"/>
    </row>
    <row r="3568" s="14" customFormat="true" ht="12.75" hidden="false" customHeight="false" outlineLevel="0" collapsed="false">
      <c r="A3568" s="10" t="s">
        <v>7057</v>
      </c>
      <c r="B3568" s="10" t="s">
        <v>7058</v>
      </c>
      <c r="C3568" s="11"/>
      <c r="D3568" s="15" t="n">
        <v>1</v>
      </c>
      <c r="E3568" s="3" t="n">
        <f aca="false">C3568*D3568</f>
        <v>0</v>
      </c>
      <c r="F3568" s="13"/>
    </row>
    <row r="3569" s="14" customFormat="true" ht="25.5" hidden="false" customHeight="false" outlineLevel="0" collapsed="false">
      <c r="A3569" s="10" t="s">
        <v>7059</v>
      </c>
      <c r="B3569" s="10" t="s">
        <v>7060</v>
      </c>
      <c r="C3569" s="11"/>
      <c r="D3569" s="15" t="n">
        <v>10</v>
      </c>
      <c r="E3569" s="3" t="n">
        <f aca="false">C3569*D3569</f>
        <v>0</v>
      </c>
      <c r="F3569" s="13"/>
    </row>
    <row r="3570" s="14" customFormat="true" ht="12.75" hidden="false" customHeight="false" outlineLevel="0" collapsed="false">
      <c r="A3570" s="10" t="s">
        <v>7061</v>
      </c>
      <c r="B3570" s="10" t="s">
        <v>7062</v>
      </c>
      <c r="C3570" s="11"/>
      <c r="D3570" s="15" t="n">
        <v>10</v>
      </c>
      <c r="E3570" s="3" t="n">
        <f aca="false">C3570*D3570</f>
        <v>0</v>
      </c>
      <c r="F3570" s="13"/>
    </row>
    <row r="3571" s="14" customFormat="true" ht="12.75" hidden="false" customHeight="false" outlineLevel="0" collapsed="false">
      <c r="A3571" s="10" t="s">
        <v>7063</v>
      </c>
      <c r="B3571" s="10" t="s">
        <v>7064</v>
      </c>
      <c r="C3571" s="11"/>
      <c r="D3571" s="15" t="n">
        <v>1</v>
      </c>
      <c r="E3571" s="3" t="n">
        <f aca="false">C3571*D3571</f>
        <v>0</v>
      </c>
      <c r="F3571" s="13"/>
    </row>
    <row r="3572" s="14" customFormat="true" ht="12.75" hidden="false" customHeight="false" outlineLevel="0" collapsed="false">
      <c r="A3572" s="10" t="s">
        <v>7065</v>
      </c>
      <c r="B3572" s="10" t="s">
        <v>7066</v>
      </c>
      <c r="C3572" s="11"/>
      <c r="D3572" s="15" t="n">
        <v>1</v>
      </c>
      <c r="E3572" s="3" t="n">
        <f aca="false">C3572*D3572</f>
        <v>0</v>
      </c>
      <c r="F3572" s="13"/>
    </row>
    <row r="3573" s="14" customFormat="true" ht="12.75" hidden="false" customHeight="false" outlineLevel="0" collapsed="false">
      <c r="A3573" s="10" t="s">
        <v>7067</v>
      </c>
      <c r="B3573" s="10" t="s">
        <v>7068</v>
      </c>
      <c r="C3573" s="11"/>
      <c r="D3573" s="15" t="n">
        <v>1</v>
      </c>
      <c r="E3573" s="3" t="n">
        <f aca="false">C3573*D3573</f>
        <v>0</v>
      </c>
      <c r="F3573" s="13"/>
    </row>
    <row r="3574" s="14" customFormat="true" ht="12.75" hidden="false" customHeight="false" outlineLevel="0" collapsed="false">
      <c r="A3574" s="10" t="s">
        <v>7069</v>
      </c>
      <c r="B3574" s="10" t="s">
        <v>7070</v>
      </c>
      <c r="C3574" s="11"/>
      <c r="D3574" s="15" t="n">
        <v>1</v>
      </c>
      <c r="E3574" s="3" t="n">
        <f aca="false">C3574*D3574</f>
        <v>0</v>
      </c>
      <c r="F3574" s="13"/>
    </row>
    <row r="3575" s="14" customFormat="true" ht="12.75" hidden="false" customHeight="false" outlineLevel="0" collapsed="false">
      <c r="A3575" s="10" t="s">
        <v>7071</v>
      </c>
      <c r="B3575" s="10" t="s">
        <v>7072</v>
      </c>
      <c r="C3575" s="11"/>
      <c r="D3575" s="15" t="n">
        <v>1</v>
      </c>
      <c r="E3575" s="3" t="n">
        <f aca="false">C3575*D3575</f>
        <v>0</v>
      </c>
      <c r="F3575" s="13"/>
    </row>
    <row r="3576" s="14" customFormat="true" ht="12.75" hidden="false" customHeight="false" outlineLevel="0" collapsed="false">
      <c r="A3576" s="10" t="s">
        <v>7073</v>
      </c>
      <c r="B3576" s="10" t="s">
        <v>7074</v>
      </c>
      <c r="C3576" s="11"/>
      <c r="D3576" s="15" t="n">
        <v>3</v>
      </c>
      <c r="E3576" s="3" t="n">
        <f aca="false">C3576*D3576</f>
        <v>0</v>
      </c>
      <c r="F3576" s="13"/>
    </row>
    <row r="3577" s="14" customFormat="true" ht="12.75" hidden="false" customHeight="false" outlineLevel="0" collapsed="false">
      <c r="A3577" s="10" t="s">
        <v>7075</v>
      </c>
      <c r="B3577" s="10" t="s">
        <v>7076</v>
      </c>
      <c r="C3577" s="11"/>
      <c r="D3577" s="15" t="n">
        <v>3</v>
      </c>
      <c r="E3577" s="3" t="n">
        <f aca="false">C3577*D3577</f>
        <v>0</v>
      </c>
      <c r="F3577" s="13"/>
    </row>
    <row r="3578" s="14" customFormat="true" ht="12.75" hidden="false" customHeight="false" outlineLevel="0" collapsed="false">
      <c r="A3578" s="10" t="s">
        <v>7077</v>
      </c>
      <c r="B3578" s="10" t="s">
        <v>7078</v>
      </c>
      <c r="C3578" s="11"/>
      <c r="D3578" s="15" t="n">
        <v>3</v>
      </c>
      <c r="E3578" s="3" t="n">
        <f aca="false">C3578*D3578</f>
        <v>0</v>
      </c>
      <c r="F3578" s="13"/>
    </row>
    <row r="3579" s="14" customFormat="true" ht="12.75" hidden="false" customHeight="false" outlineLevel="0" collapsed="false">
      <c r="A3579" s="10" t="s">
        <v>7079</v>
      </c>
      <c r="B3579" s="10" t="s">
        <v>7080</v>
      </c>
      <c r="C3579" s="11"/>
      <c r="D3579" s="15" t="n">
        <v>3</v>
      </c>
      <c r="E3579" s="3" t="n">
        <f aca="false">C3579*D3579</f>
        <v>0</v>
      </c>
      <c r="F3579" s="13"/>
    </row>
    <row r="3580" s="14" customFormat="true" ht="12.75" hidden="false" customHeight="false" outlineLevel="0" collapsed="false">
      <c r="A3580" s="10" t="s">
        <v>7081</v>
      </c>
      <c r="B3580" s="10" t="s">
        <v>7082</v>
      </c>
      <c r="C3580" s="11"/>
      <c r="D3580" s="15" t="n">
        <v>3</v>
      </c>
      <c r="E3580" s="3" t="n">
        <f aca="false">C3580*D3580</f>
        <v>0</v>
      </c>
      <c r="F3580" s="13"/>
    </row>
    <row r="3581" s="14" customFormat="true" ht="12.75" hidden="false" customHeight="false" outlineLevel="0" collapsed="false">
      <c r="A3581" s="10" t="s">
        <v>7083</v>
      </c>
      <c r="B3581" s="10" t="s">
        <v>7084</v>
      </c>
      <c r="C3581" s="11"/>
      <c r="D3581" s="15" t="n">
        <v>3</v>
      </c>
      <c r="E3581" s="3" t="n">
        <f aca="false">C3581*D3581</f>
        <v>0</v>
      </c>
      <c r="F3581" s="13"/>
    </row>
    <row r="3582" s="14" customFormat="true" ht="12.75" hidden="false" customHeight="false" outlineLevel="0" collapsed="false">
      <c r="A3582" s="10" t="s">
        <v>7085</v>
      </c>
      <c r="B3582" s="10" t="s">
        <v>7086</v>
      </c>
      <c r="C3582" s="11"/>
      <c r="D3582" s="15" t="n">
        <v>1</v>
      </c>
      <c r="E3582" s="3" t="n">
        <f aca="false">C3582*D3582</f>
        <v>0</v>
      </c>
      <c r="F3582" s="13"/>
    </row>
    <row r="3583" s="14" customFormat="true" ht="12.75" hidden="false" customHeight="false" outlineLevel="0" collapsed="false">
      <c r="A3583" s="10" t="s">
        <v>7087</v>
      </c>
      <c r="B3583" s="10" t="s">
        <v>7088</v>
      </c>
      <c r="C3583" s="11"/>
      <c r="D3583" s="15" t="n">
        <v>1</v>
      </c>
      <c r="E3583" s="3" t="n">
        <f aca="false">C3583*D3583</f>
        <v>0</v>
      </c>
      <c r="F3583" s="13"/>
    </row>
    <row r="3584" s="14" customFormat="true" ht="12.75" hidden="false" customHeight="false" outlineLevel="0" collapsed="false">
      <c r="A3584" s="10" t="s">
        <v>7089</v>
      </c>
      <c r="B3584" s="10" t="s">
        <v>7090</v>
      </c>
      <c r="C3584" s="11"/>
      <c r="D3584" s="15" t="n">
        <v>1</v>
      </c>
      <c r="E3584" s="3" t="n">
        <f aca="false">C3584*D3584</f>
        <v>0</v>
      </c>
      <c r="F3584" s="13"/>
    </row>
    <row r="3585" s="14" customFormat="true" ht="12.75" hidden="false" customHeight="false" outlineLevel="0" collapsed="false">
      <c r="A3585" s="10" t="s">
        <v>7091</v>
      </c>
      <c r="B3585" s="10" t="s">
        <v>7092</v>
      </c>
      <c r="C3585" s="11"/>
      <c r="D3585" s="15" t="n">
        <v>1</v>
      </c>
      <c r="E3585" s="3" t="n">
        <f aca="false">C3585*D3585</f>
        <v>0</v>
      </c>
      <c r="F3585" s="13"/>
    </row>
    <row r="3586" s="14" customFormat="true" ht="12.75" hidden="false" customHeight="false" outlineLevel="0" collapsed="false">
      <c r="A3586" s="10" t="s">
        <v>7093</v>
      </c>
      <c r="B3586" s="10" t="s">
        <v>7094</v>
      </c>
      <c r="C3586" s="11"/>
      <c r="D3586" s="15" t="n">
        <v>1</v>
      </c>
      <c r="E3586" s="3" t="n">
        <f aca="false">C3586*D3586</f>
        <v>0</v>
      </c>
      <c r="F3586" s="13"/>
    </row>
    <row r="3587" s="14" customFormat="true" ht="12.75" hidden="false" customHeight="false" outlineLevel="0" collapsed="false">
      <c r="A3587" s="10" t="s">
        <v>7095</v>
      </c>
      <c r="B3587" s="10" t="s">
        <v>7096</v>
      </c>
      <c r="C3587" s="11"/>
      <c r="D3587" s="15" t="n">
        <v>1</v>
      </c>
      <c r="E3587" s="3" t="n">
        <f aca="false">C3587*D3587</f>
        <v>0</v>
      </c>
      <c r="F3587" s="13"/>
    </row>
    <row r="3588" s="14" customFormat="true" ht="12.75" hidden="false" customHeight="false" outlineLevel="0" collapsed="false">
      <c r="A3588" s="10" t="s">
        <v>7097</v>
      </c>
      <c r="B3588" s="10" t="s">
        <v>7098</v>
      </c>
      <c r="C3588" s="11"/>
      <c r="D3588" s="15" t="n">
        <v>1</v>
      </c>
      <c r="E3588" s="3" t="n">
        <f aca="false">C3588*D3588</f>
        <v>0</v>
      </c>
      <c r="F3588" s="13"/>
    </row>
    <row r="3589" s="14" customFormat="true" ht="12.75" hidden="false" customHeight="false" outlineLevel="0" collapsed="false">
      <c r="A3589" s="10" t="s">
        <v>7099</v>
      </c>
      <c r="B3589" s="10" t="s">
        <v>7100</v>
      </c>
      <c r="C3589" s="11"/>
      <c r="D3589" s="15" t="n">
        <v>1</v>
      </c>
      <c r="E3589" s="3" t="n">
        <f aca="false">C3589*D3589</f>
        <v>0</v>
      </c>
      <c r="F3589" s="13"/>
    </row>
    <row r="3590" s="14" customFormat="true" ht="12.75" hidden="false" customHeight="false" outlineLevel="0" collapsed="false">
      <c r="A3590" s="10" t="s">
        <v>7101</v>
      </c>
      <c r="B3590" s="10" t="s">
        <v>7102</v>
      </c>
      <c r="C3590" s="11"/>
      <c r="D3590" s="15" t="n">
        <v>1</v>
      </c>
      <c r="E3590" s="3" t="n">
        <f aca="false">C3590*D3590</f>
        <v>0</v>
      </c>
      <c r="F3590" s="13"/>
    </row>
    <row r="3591" s="14" customFormat="true" ht="12.75" hidden="false" customHeight="false" outlineLevel="0" collapsed="false">
      <c r="A3591" s="10" t="s">
        <v>7103</v>
      </c>
      <c r="B3591" s="10" t="s">
        <v>7104</v>
      </c>
      <c r="C3591" s="11"/>
      <c r="D3591" s="15" t="n">
        <v>1</v>
      </c>
      <c r="E3591" s="3" t="n">
        <f aca="false">C3591*D3591</f>
        <v>0</v>
      </c>
      <c r="F3591" s="13"/>
    </row>
    <row r="3592" s="14" customFormat="true" ht="12.75" hidden="false" customHeight="false" outlineLevel="0" collapsed="false">
      <c r="A3592" s="10" t="s">
        <v>7105</v>
      </c>
      <c r="B3592" s="10" t="s">
        <v>7106</v>
      </c>
      <c r="C3592" s="11"/>
      <c r="D3592" s="15" t="n">
        <v>1</v>
      </c>
      <c r="E3592" s="3" t="n">
        <f aca="false">C3592*D3592</f>
        <v>0</v>
      </c>
      <c r="F3592" s="13"/>
    </row>
    <row r="3593" s="14" customFormat="true" ht="12.75" hidden="false" customHeight="false" outlineLevel="0" collapsed="false">
      <c r="A3593" s="10" t="s">
        <v>7107</v>
      </c>
      <c r="B3593" s="10" t="s">
        <v>7108</v>
      </c>
      <c r="C3593" s="11"/>
      <c r="D3593" s="15" t="n">
        <v>1</v>
      </c>
      <c r="E3593" s="3" t="n">
        <f aca="false">C3593*D3593</f>
        <v>0</v>
      </c>
      <c r="F3593" s="13"/>
    </row>
    <row r="3594" s="14" customFormat="true" ht="12.75" hidden="false" customHeight="false" outlineLevel="0" collapsed="false">
      <c r="A3594" s="10" t="s">
        <v>7109</v>
      </c>
      <c r="B3594" s="10" t="s">
        <v>7110</v>
      </c>
      <c r="C3594" s="11"/>
      <c r="D3594" s="15" t="n">
        <v>1</v>
      </c>
      <c r="E3594" s="3" t="n">
        <f aca="false">C3594*D3594</f>
        <v>0</v>
      </c>
      <c r="F3594" s="13"/>
    </row>
    <row r="3595" s="14" customFormat="true" ht="12.75" hidden="false" customHeight="false" outlineLevel="0" collapsed="false">
      <c r="A3595" s="10" t="s">
        <v>7111</v>
      </c>
      <c r="B3595" s="10" t="s">
        <v>7074</v>
      </c>
      <c r="C3595" s="11"/>
      <c r="D3595" s="15" t="n">
        <v>3</v>
      </c>
      <c r="E3595" s="3" t="n">
        <f aca="false">C3595*D3595</f>
        <v>0</v>
      </c>
      <c r="F3595" s="13"/>
    </row>
    <row r="3596" s="14" customFormat="true" ht="12.75" hidden="false" customHeight="false" outlineLevel="0" collapsed="false">
      <c r="A3596" s="10" t="s">
        <v>7112</v>
      </c>
      <c r="B3596" s="10" t="s">
        <v>7113</v>
      </c>
      <c r="C3596" s="11"/>
      <c r="D3596" s="15" t="n">
        <v>3</v>
      </c>
      <c r="E3596" s="3" t="n">
        <f aca="false">C3596*D3596</f>
        <v>0</v>
      </c>
      <c r="F3596" s="13"/>
    </row>
    <row r="3597" s="14" customFormat="true" ht="12.75" hidden="false" customHeight="false" outlineLevel="0" collapsed="false">
      <c r="A3597" s="10" t="s">
        <v>7114</v>
      </c>
      <c r="B3597" s="10" t="s">
        <v>7115</v>
      </c>
      <c r="C3597" s="11"/>
      <c r="D3597" s="15" t="n">
        <v>3</v>
      </c>
      <c r="E3597" s="3" t="n">
        <f aca="false">C3597*D3597</f>
        <v>0</v>
      </c>
      <c r="F3597" s="13"/>
    </row>
    <row r="3598" s="14" customFormat="true" ht="12.75" hidden="false" customHeight="false" outlineLevel="0" collapsed="false">
      <c r="A3598" s="10" t="s">
        <v>7116</v>
      </c>
      <c r="B3598" s="10" t="s">
        <v>7117</v>
      </c>
      <c r="C3598" s="11"/>
      <c r="D3598" s="15" t="n">
        <v>3</v>
      </c>
      <c r="E3598" s="3" t="n">
        <f aca="false">C3598*D3598</f>
        <v>0</v>
      </c>
      <c r="F3598" s="13"/>
    </row>
    <row r="3599" s="14" customFormat="true" ht="12.75" hidden="false" customHeight="false" outlineLevel="0" collapsed="false">
      <c r="A3599" s="10" t="s">
        <v>7118</v>
      </c>
      <c r="B3599" s="10" t="s">
        <v>7119</v>
      </c>
      <c r="C3599" s="11"/>
      <c r="D3599" s="15" t="n">
        <v>3</v>
      </c>
      <c r="E3599" s="3" t="n">
        <f aca="false">C3599*D3599</f>
        <v>0</v>
      </c>
      <c r="F3599" s="13"/>
    </row>
    <row r="3600" s="14" customFormat="true" ht="12.75" hidden="false" customHeight="false" outlineLevel="0" collapsed="false">
      <c r="A3600" s="10" t="s">
        <v>7120</v>
      </c>
      <c r="B3600" s="10" t="s">
        <v>7076</v>
      </c>
      <c r="C3600" s="11"/>
      <c r="D3600" s="15" t="n">
        <v>3</v>
      </c>
      <c r="E3600" s="3" t="n">
        <f aca="false">C3600*D3600</f>
        <v>0</v>
      </c>
      <c r="F3600" s="13"/>
    </row>
    <row r="3601" s="14" customFormat="true" ht="12.75" hidden="false" customHeight="false" outlineLevel="0" collapsed="false">
      <c r="A3601" s="10" t="s">
        <v>7121</v>
      </c>
      <c r="B3601" s="10" t="s">
        <v>7122</v>
      </c>
      <c r="C3601" s="11"/>
      <c r="D3601" s="15" t="n">
        <v>3</v>
      </c>
      <c r="E3601" s="3" t="n">
        <f aca="false">C3601*D3601</f>
        <v>0</v>
      </c>
      <c r="F3601" s="13"/>
    </row>
    <row r="3602" s="14" customFormat="true" ht="25.5" hidden="false" customHeight="false" outlineLevel="0" collapsed="false">
      <c r="A3602" s="10" t="s">
        <v>7123</v>
      </c>
      <c r="B3602" s="10" t="s">
        <v>7124</v>
      </c>
      <c r="C3602" s="11"/>
      <c r="D3602" s="15" t="n">
        <v>1</v>
      </c>
      <c r="E3602" s="3" t="n">
        <f aca="false">C3602*D3602</f>
        <v>0</v>
      </c>
      <c r="F3602" s="13"/>
    </row>
    <row r="3603" s="14" customFormat="true" ht="25.5" hidden="false" customHeight="false" outlineLevel="0" collapsed="false">
      <c r="A3603" s="10" t="s">
        <v>7125</v>
      </c>
      <c r="B3603" s="10" t="s">
        <v>7126</v>
      </c>
      <c r="C3603" s="11"/>
      <c r="D3603" s="15" t="n">
        <v>1</v>
      </c>
      <c r="E3603" s="3" t="n">
        <f aca="false">C3603*D3603</f>
        <v>0</v>
      </c>
      <c r="F3603" s="13"/>
    </row>
    <row r="3604" s="14" customFormat="true" ht="25.5" hidden="false" customHeight="false" outlineLevel="0" collapsed="false">
      <c r="A3604" s="10" t="s">
        <v>7127</v>
      </c>
      <c r="B3604" s="10" t="s">
        <v>7128</v>
      </c>
      <c r="C3604" s="11"/>
      <c r="D3604" s="15" t="n">
        <v>1</v>
      </c>
      <c r="E3604" s="3" t="n">
        <f aca="false">C3604*D3604</f>
        <v>0</v>
      </c>
      <c r="F3604" s="13"/>
    </row>
    <row r="3605" s="14" customFormat="true" ht="12.75" hidden="false" customHeight="false" outlineLevel="0" collapsed="false">
      <c r="A3605" s="10" t="s">
        <v>7129</v>
      </c>
      <c r="B3605" s="10" t="s">
        <v>7130</v>
      </c>
      <c r="C3605" s="11"/>
      <c r="D3605" s="15" t="n">
        <v>1</v>
      </c>
      <c r="E3605" s="3" t="n">
        <f aca="false">C3605*D3605</f>
        <v>0</v>
      </c>
      <c r="F3605" s="13"/>
    </row>
    <row r="3606" s="14" customFormat="true" ht="12.75" hidden="false" customHeight="false" outlineLevel="0" collapsed="false">
      <c r="A3606" s="10" t="s">
        <v>7131</v>
      </c>
      <c r="B3606" s="10" t="s">
        <v>7132</v>
      </c>
      <c r="C3606" s="11"/>
      <c r="D3606" s="15" t="n">
        <v>1</v>
      </c>
      <c r="E3606" s="3" t="n">
        <f aca="false">C3606*D3606</f>
        <v>0</v>
      </c>
      <c r="F3606" s="13"/>
    </row>
    <row r="3607" s="14" customFormat="true" ht="12.75" hidden="false" customHeight="false" outlineLevel="0" collapsed="false">
      <c r="A3607" s="10" t="s">
        <v>7133</v>
      </c>
      <c r="B3607" s="10" t="s">
        <v>7134</v>
      </c>
      <c r="C3607" s="11"/>
      <c r="D3607" s="15" t="n">
        <v>1</v>
      </c>
      <c r="E3607" s="3" t="n">
        <f aca="false">C3607*D3607</f>
        <v>0</v>
      </c>
      <c r="F3607" s="13"/>
    </row>
    <row r="3608" s="14" customFormat="true" ht="12.75" hidden="false" customHeight="false" outlineLevel="0" collapsed="false">
      <c r="A3608" s="10" t="s">
        <v>7135</v>
      </c>
      <c r="B3608" s="10" t="s">
        <v>7136</v>
      </c>
      <c r="C3608" s="11"/>
      <c r="D3608" s="15" t="n">
        <v>1</v>
      </c>
      <c r="E3608" s="3" t="n">
        <f aca="false">C3608*D3608</f>
        <v>0</v>
      </c>
      <c r="F3608" s="13"/>
    </row>
    <row r="3609" s="14" customFormat="true" ht="12.75" hidden="false" customHeight="false" outlineLevel="0" collapsed="false">
      <c r="A3609" s="10" t="s">
        <v>7137</v>
      </c>
      <c r="B3609" s="10" t="s">
        <v>7138</v>
      </c>
      <c r="C3609" s="11"/>
      <c r="D3609" s="15" t="n">
        <v>1</v>
      </c>
      <c r="E3609" s="3" t="n">
        <f aca="false">C3609*D3609</f>
        <v>0</v>
      </c>
      <c r="F3609" s="13"/>
    </row>
    <row r="3610" s="14" customFormat="true" ht="12.75" hidden="false" customHeight="false" outlineLevel="0" collapsed="false">
      <c r="A3610" s="10" t="s">
        <v>7139</v>
      </c>
      <c r="B3610" s="10" t="s">
        <v>7140</v>
      </c>
      <c r="C3610" s="11"/>
      <c r="D3610" s="15" t="n">
        <v>1</v>
      </c>
      <c r="E3610" s="3" t="n">
        <f aca="false">C3610*D3610</f>
        <v>0</v>
      </c>
      <c r="F3610" s="13"/>
    </row>
    <row r="3611" s="14" customFormat="true" ht="25.5" hidden="false" customHeight="false" outlineLevel="0" collapsed="false">
      <c r="A3611" s="10" t="s">
        <v>7141</v>
      </c>
      <c r="B3611" s="10" t="s">
        <v>7142</v>
      </c>
      <c r="C3611" s="11"/>
      <c r="D3611" s="15" t="n">
        <v>30</v>
      </c>
      <c r="E3611" s="3" t="n">
        <f aca="false">C3611*D3611</f>
        <v>0</v>
      </c>
      <c r="F3611" s="13"/>
    </row>
    <row r="3612" s="14" customFormat="true" ht="12.75" hidden="false" customHeight="false" outlineLevel="0" collapsed="false">
      <c r="A3612" s="10" t="s">
        <v>7143</v>
      </c>
      <c r="B3612" s="10" t="s">
        <v>7144</v>
      </c>
      <c r="C3612" s="11"/>
      <c r="D3612" s="15" t="n">
        <v>1</v>
      </c>
      <c r="E3612" s="3" t="n">
        <f aca="false">C3612*D3612</f>
        <v>0</v>
      </c>
      <c r="F3612" s="13"/>
    </row>
    <row r="3613" s="14" customFormat="true" ht="12.75" hidden="false" customHeight="false" outlineLevel="0" collapsed="false">
      <c r="A3613" s="10" t="s">
        <v>7145</v>
      </c>
      <c r="B3613" s="10" t="s">
        <v>7146</v>
      </c>
      <c r="C3613" s="11"/>
      <c r="D3613" s="15" t="n">
        <v>1</v>
      </c>
      <c r="E3613" s="3" t="n">
        <f aca="false">C3613*D3613</f>
        <v>0</v>
      </c>
      <c r="F3613" s="13"/>
    </row>
    <row r="3614" s="14" customFormat="true" ht="12.75" hidden="false" customHeight="false" outlineLevel="0" collapsed="false">
      <c r="A3614" s="10" t="s">
        <v>7147</v>
      </c>
      <c r="B3614" s="10" t="s">
        <v>7148</v>
      </c>
      <c r="C3614" s="11"/>
      <c r="D3614" s="15" t="n">
        <v>1</v>
      </c>
      <c r="E3614" s="3" t="n">
        <f aca="false">C3614*D3614</f>
        <v>0</v>
      </c>
      <c r="F3614" s="13"/>
    </row>
    <row r="3615" s="14" customFormat="true" ht="12.75" hidden="false" customHeight="false" outlineLevel="0" collapsed="false">
      <c r="A3615" s="10" t="s">
        <v>7149</v>
      </c>
      <c r="B3615" s="10" t="s">
        <v>7150</v>
      </c>
      <c r="C3615" s="11"/>
      <c r="D3615" s="15" t="n">
        <v>1</v>
      </c>
      <c r="E3615" s="3" t="n">
        <f aca="false">C3615*D3615</f>
        <v>0</v>
      </c>
      <c r="F3615" s="13"/>
    </row>
    <row r="3616" s="14" customFormat="true" ht="12.75" hidden="false" customHeight="false" outlineLevel="0" collapsed="false">
      <c r="A3616" s="10" t="s">
        <v>7151</v>
      </c>
      <c r="B3616" s="10" t="s">
        <v>7152</v>
      </c>
      <c r="C3616" s="11"/>
      <c r="D3616" s="15" t="n">
        <v>1</v>
      </c>
      <c r="E3616" s="3" t="n">
        <f aca="false">C3616*D3616</f>
        <v>0</v>
      </c>
      <c r="F3616" s="13"/>
    </row>
    <row r="3617" s="14" customFormat="true" ht="12.75" hidden="false" customHeight="false" outlineLevel="0" collapsed="false">
      <c r="A3617" s="10" t="s">
        <v>7153</v>
      </c>
      <c r="B3617" s="10" t="s">
        <v>7154</v>
      </c>
      <c r="C3617" s="11"/>
      <c r="D3617" s="15" t="n">
        <v>1</v>
      </c>
      <c r="E3617" s="3" t="n">
        <f aca="false">C3617*D3617</f>
        <v>0</v>
      </c>
      <c r="F3617" s="13"/>
    </row>
    <row r="3618" s="14" customFormat="true" ht="12.75" hidden="false" customHeight="false" outlineLevel="0" collapsed="false">
      <c r="A3618" s="10" t="s">
        <v>7155</v>
      </c>
      <c r="B3618" s="10" t="s">
        <v>7156</v>
      </c>
      <c r="C3618" s="11"/>
      <c r="D3618" s="15" t="n">
        <v>1</v>
      </c>
      <c r="E3618" s="3" t="n">
        <f aca="false">C3618*D3618</f>
        <v>0</v>
      </c>
      <c r="F3618" s="13"/>
    </row>
    <row r="3619" s="14" customFormat="true" ht="12.75" hidden="false" customHeight="false" outlineLevel="0" collapsed="false">
      <c r="A3619" s="10" t="s">
        <v>7157</v>
      </c>
      <c r="B3619" s="10" t="s">
        <v>7158</v>
      </c>
      <c r="C3619" s="11"/>
      <c r="D3619" s="15" t="n">
        <v>1</v>
      </c>
      <c r="E3619" s="3" t="n">
        <f aca="false">C3619*D3619</f>
        <v>0</v>
      </c>
      <c r="F3619" s="13"/>
    </row>
    <row r="3620" s="14" customFormat="true" ht="12.75" hidden="false" customHeight="false" outlineLevel="0" collapsed="false">
      <c r="A3620" s="10" t="s">
        <v>7159</v>
      </c>
      <c r="B3620" s="10" t="s">
        <v>7160</v>
      </c>
      <c r="C3620" s="11"/>
      <c r="D3620" s="15" t="n">
        <v>1</v>
      </c>
      <c r="E3620" s="3" t="n">
        <f aca="false">C3620*D3620</f>
        <v>0</v>
      </c>
      <c r="F3620" s="13"/>
    </row>
    <row r="3621" s="14" customFormat="true" ht="12.75" hidden="false" customHeight="false" outlineLevel="0" collapsed="false">
      <c r="A3621" s="10" t="s">
        <v>7161</v>
      </c>
      <c r="B3621" s="10" t="s">
        <v>7162</v>
      </c>
      <c r="C3621" s="11"/>
      <c r="D3621" s="15" t="n">
        <v>1</v>
      </c>
      <c r="E3621" s="3" t="n">
        <f aca="false">C3621*D3621</f>
        <v>0</v>
      </c>
      <c r="F3621" s="13"/>
    </row>
    <row r="3622" s="14" customFormat="true" ht="12.75" hidden="false" customHeight="false" outlineLevel="0" collapsed="false">
      <c r="A3622" s="10" t="s">
        <v>7163</v>
      </c>
      <c r="B3622" s="10" t="s">
        <v>7164</v>
      </c>
      <c r="C3622" s="11"/>
      <c r="D3622" s="15" t="n">
        <v>1</v>
      </c>
      <c r="E3622" s="3" t="n">
        <f aca="false">C3622*D3622</f>
        <v>0</v>
      </c>
      <c r="F3622" s="13"/>
    </row>
    <row r="3623" s="14" customFormat="true" ht="12.75" hidden="false" customHeight="false" outlineLevel="0" collapsed="false">
      <c r="A3623" s="10" t="s">
        <v>7165</v>
      </c>
      <c r="B3623" s="10" t="s">
        <v>7166</v>
      </c>
      <c r="C3623" s="11"/>
      <c r="D3623" s="15" t="n">
        <v>1</v>
      </c>
      <c r="E3623" s="3" t="n">
        <f aca="false">C3623*D3623</f>
        <v>0</v>
      </c>
      <c r="F3623" s="13"/>
    </row>
    <row r="3624" s="14" customFormat="true" ht="12.75" hidden="false" customHeight="false" outlineLevel="0" collapsed="false">
      <c r="A3624" s="10" t="s">
        <v>7167</v>
      </c>
      <c r="B3624" s="10" t="s">
        <v>7168</v>
      </c>
      <c r="C3624" s="11"/>
      <c r="D3624" s="15" t="n">
        <v>1</v>
      </c>
      <c r="E3624" s="3" t="n">
        <f aca="false">C3624*D3624</f>
        <v>0</v>
      </c>
      <c r="F3624" s="13"/>
    </row>
    <row r="3625" s="14" customFormat="true" ht="12.75" hidden="false" customHeight="false" outlineLevel="0" collapsed="false">
      <c r="A3625" s="10" t="s">
        <v>7169</v>
      </c>
      <c r="B3625" s="10" t="s">
        <v>7170</v>
      </c>
      <c r="C3625" s="11"/>
      <c r="D3625" s="15" t="n">
        <v>1</v>
      </c>
      <c r="E3625" s="3" t="n">
        <f aca="false">C3625*D3625</f>
        <v>0</v>
      </c>
      <c r="F3625" s="13"/>
    </row>
    <row r="3626" s="14" customFormat="true" ht="12.75" hidden="false" customHeight="false" outlineLevel="0" collapsed="false">
      <c r="A3626" s="10" t="s">
        <v>7171</v>
      </c>
      <c r="B3626" s="10" t="s">
        <v>7172</v>
      </c>
      <c r="C3626" s="11"/>
      <c r="D3626" s="15" t="n">
        <v>1</v>
      </c>
      <c r="E3626" s="3" t="n">
        <f aca="false">C3626*D3626</f>
        <v>0</v>
      </c>
      <c r="F3626" s="13"/>
    </row>
    <row r="3627" s="14" customFormat="true" ht="12.75" hidden="false" customHeight="false" outlineLevel="0" collapsed="false">
      <c r="A3627" s="10" t="s">
        <v>7173</v>
      </c>
      <c r="B3627" s="10" t="s">
        <v>7174</v>
      </c>
      <c r="C3627" s="11"/>
      <c r="D3627" s="15" t="n">
        <v>1</v>
      </c>
      <c r="E3627" s="3" t="n">
        <f aca="false">C3627*D3627</f>
        <v>0</v>
      </c>
      <c r="F3627" s="13"/>
    </row>
    <row r="3628" s="14" customFormat="true" ht="12.75" hidden="false" customHeight="false" outlineLevel="0" collapsed="false">
      <c r="A3628" s="10" t="s">
        <v>7175</v>
      </c>
      <c r="B3628" s="10" t="s">
        <v>7176</v>
      </c>
      <c r="C3628" s="11"/>
      <c r="D3628" s="15" t="n">
        <v>1</v>
      </c>
      <c r="E3628" s="3" t="n">
        <f aca="false">C3628*D3628</f>
        <v>0</v>
      </c>
      <c r="F3628" s="13"/>
    </row>
    <row r="3629" s="14" customFormat="true" ht="12.75" hidden="false" customHeight="false" outlineLevel="0" collapsed="false">
      <c r="A3629" s="10" t="s">
        <v>7177</v>
      </c>
      <c r="B3629" s="10" t="s">
        <v>7178</v>
      </c>
      <c r="C3629" s="11"/>
      <c r="D3629" s="15" t="n">
        <v>1</v>
      </c>
      <c r="E3629" s="3" t="n">
        <f aca="false">C3629*D3629</f>
        <v>0</v>
      </c>
      <c r="F3629" s="13"/>
    </row>
    <row r="3630" s="14" customFormat="true" ht="12.75" hidden="false" customHeight="false" outlineLevel="0" collapsed="false">
      <c r="A3630" s="10" t="s">
        <v>7179</v>
      </c>
      <c r="B3630" s="10" t="s">
        <v>7180</v>
      </c>
      <c r="C3630" s="11"/>
      <c r="D3630" s="15" t="n">
        <v>1</v>
      </c>
      <c r="E3630" s="3" t="n">
        <f aca="false">C3630*D3630</f>
        <v>0</v>
      </c>
      <c r="F3630" s="13"/>
    </row>
    <row r="3631" s="14" customFormat="true" ht="12.75" hidden="false" customHeight="false" outlineLevel="0" collapsed="false">
      <c r="A3631" s="10" t="s">
        <v>7181</v>
      </c>
      <c r="B3631" s="10" t="s">
        <v>7182</v>
      </c>
      <c r="C3631" s="11"/>
      <c r="D3631" s="15" t="n">
        <v>1</v>
      </c>
      <c r="E3631" s="3" t="n">
        <f aca="false">C3631*D3631</f>
        <v>0</v>
      </c>
      <c r="F3631" s="13"/>
    </row>
    <row r="3632" s="14" customFormat="true" ht="12.75" hidden="false" customHeight="false" outlineLevel="0" collapsed="false">
      <c r="A3632" s="10" t="s">
        <v>7183</v>
      </c>
      <c r="B3632" s="10" t="s">
        <v>7184</v>
      </c>
      <c r="C3632" s="11"/>
      <c r="D3632" s="15" t="n">
        <v>1</v>
      </c>
      <c r="E3632" s="3" t="n">
        <f aca="false">C3632*D3632</f>
        <v>0</v>
      </c>
      <c r="F3632" s="13"/>
    </row>
    <row r="3633" s="14" customFormat="true" ht="12.75" hidden="false" customHeight="false" outlineLevel="0" collapsed="false">
      <c r="A3633" s="10" t="s">
        <v>7185</v>
      </c>
      <c r="B3633" s="10" t="s">
        <v>7186</v>
      </c>
      <c r="C3633" s="11"/>
      <c r="D3633" s="15" t="n">
        <v>1</v>
      </c>
      <c r="E3633" s="3" t="n">
        <f aca="false">C3633*D3633</f>
        <v>0</v>
      </c>
      <c r="F3633" s="13"/>
    </row>
    <row r="3634" s="14" customFormat="true" ht="12.75" hidden="false" customHeight="false" outlineLevel="0" collapsed="false">
      <c r="A3634" s="10" t="s">
        <v>7187</v>
      </c>
      <c r="B3634" s="10" t="s">
        <v>7188</v>
      </c>
      <c r="C3634" s="11"/>
      <c r="D3634" s="15" t="n">
        <v>1</v>
      </c>
      <c r="E3634" s="3" t="n">
        <f aca="false">C3634*D3634</f>
        <v>0</v>
      </c>
      <c r="F3634" s="13"/>
    </row>
    <row r="3635" s="14" customFormat="true" ht="12.75" hidden="false" customHeight="false" outlineLevel="0" collapsed="false">
      <c r="A3635" s="10" t="s">
        <v>7189</v>
      </c>
      <c r="B3635" s="10" t="s">
        <v>7190</v>
      </c>
      <c r="C3635" s="11"/>
      <c r="D3635" s="15" t="n">
        <v>1</v>
      </c>
      <c r="E3635" s="3" t="n">
        <f aca="false">C3635*D3635</f>
        <v>0</v>
      </c>
      <c r="F3635" s="13"/>
    </row>
    <row r="3636" s="14" customFormat="true" ht="12.75" hidden="false" customHeight="false" outlineLevel="0" collapsed="false">
      <c r="A3636" s="10" t="s">
        <v>7191</v>
      </c>
      <c r="B3636" s="10" t="s">
        <v>7192</v>
      </c>
      <c r="C3636" s="11"/>
      <c r="D3636" s="15" t="n">
        <v>1</v>
      </c>
      <c r="E3636" s="3" t="n">
        <f aca="false">C3636*D3636</f>
        <v>0</v>
      </c>
      <c r="F3636" s="13"/>
    </row>
    <row r="3637" s="14" customFormat="true" ht="12.75" hidden="false" customHeight="false" outlineLevel="0" collapsed="false">
      <c r="A3637" s="10" t="s">
        <v>7193</v>
      </c>
      <c r="B3637" s="10" t="s">
        <v>7194</v>
      </c>
      <c r="C3637" s="11"/>
      <c r="D3637" s="15" t="n">
        <v>1</v>
      </c>
      <c r="E3637" s="3" t="n">
        <f aca="false">C3637*D3637</f>
        <v>0</v>
      </c>
      <c r="F3637" s="13"/>
    </row>
    <row r="3638" s="14" customFormat="true" ht="12.75" hidden="false" customHeight="false" outlineLevel="0" collapsed="false">
      <c r="A3638" s="10" t="s">
        <v>7195</v>
      </c>
      <c r="B3638" s="10" t="s">
        <v>7196</v>
      </c>
      <c r="C3638" s="11"/>
      <c r="D3638" s="15" t="n">
        <v>1</v>
      </c>
      <c r="E3638" s="3" t="n">
        <f aca="false">C3638*D3638</f>
        <v>0</v>
      </c>
      <c r="F3638" s="13"/>
    </row>
    <row r="3639" s="14" customFormat="true" ht="12.75" hidden="false" customHeight="false" outlineLevel="0" collapsed="false">
      <c r="A3639" s="10" t="s">
        <v>7197</v>
      </c>
      <c r="B3639" s="10" t="s">
        <v>7198</v>
      </c>
      <c r="C3639" s="11"/>
      <c r="D3639" s="15" t="n">
        <v>1</v>
      </c>
      <c r="E3639" s="3" t="n">
        <f aca="false">C3639*D3639</f>
        <v>0</v>
      </c>
      <c r="F3639" s="13"/>
    </row>
    <row r="3640" s="14" customFormat="true" ht="12.75" hidden="false" customHeight="false" outlineLevel="0" collapsed="false">
      <c r="A3640" s="10" t="s">
        <v>7199</v>
      </c>
      <c r="B3640" s="10" t="s">
        <v>7200</v>
      </c>
      <c r="C3640" s="11"/>
      <c r="D3640" s="15" t="n">
        <v>1</v>
      </c>
      <c r="E3640" s="3" t="n">
        <f aca="false">C3640*D3640</f>
        <v>0</v>
      </c>
      <c r="F3640" s="13"/>
    </row>
    <row r="3641" s="14" customFormat="true" ht="12.75" hidden="false" customHeight="false" outlineLevel="0" collapsed="false">
      <c r="A3641" s="10" t="s">
        <v>7201</v>
      </c>
      <c r="B3641" s="10" t="s">
        <v>7202</v>
      </c>
      <c r="C3641" s="11"/>
      <c r="D3641" s="15" t="n">
        <v>1</v>
      </c>
      <c r="E3641" s="3" t="n">
        <f aca="false">C3641*D3641</f>
        <v>0</v>
      </c>
      <c r="F3641" s="13"/>
    </row>
    <row r="3642" s="14" customFormat="true" ht="12.75" hidden="false" customHeight="false" outlineLevel="0" collapsed="false">
      <c r="A3642" s="10" t="s">
        <v>7203</v>
      </c>
      <c r="B3642" s="10" t="s">
        <v>7204</v>
      </c>
      <c r="C3642" s="11"/>
      <c r="D3642" s="15" t="n">
        <v>1</v>
      </c>
      <c r="E3642" s="3" t="n">
        <f aca="false">C3642*D3642</f>
        <v>0</v>
      </c>
      <c r="F3642" s="13"/>
    </row>
    <row r="3643" s="14" customFormat="true" ht="12.75" hidden="false" customHeight="false" outlineLevel="0" collapsed="false">
      <c r="A3643" s="10" t="s">
        <v>7205</v>
      </c>
      <c r="B3643" s="10" t="s">
        <v>7206</v>
      </c>
      <c r="C3643" s="11"/>
      <c r="D3643" s="15" t="n">
        <v>1</v>
      </c>
      <c r="E3643" s="3" t="n">
        <f aca="false">C3643*D3643</f>
        <v>0</v>
      </c>
      <c r="F3643" s="13"/>
    </row>
    <row r="3644" s="14" customFormat="true" ht="12.75" hidden="false" customHeight="false" outlineLevel="0" collapsed="false">
      <c r="A3644" s="10" t="s">
        <v>7207</v>
      </c>
      <c r="B3644" s="10" t="s">
        <v>7208</v>
      </c>
      <c r="C3644" s="11"/>
      <c r="D3644" s="15" t="n">
        <v>1</v>
      </c>
      <c r="E3644" s="3" t="n">
        <f aca="false">C3644*D3644</f>
        <v>0</v>
      </c>
      <c r="F3644" s="13"/>
    </row>
    <row r="3645" s="14" customFormat="true" ht="12.75" hidden="false" customHeight="false" outlineLevel="0" collapsed="false">
      <c r="A3645" s="10" t="s">
        <v>7209</v>
      </c>
      <c r="B3645" s="10" t="s">
        <v>7210</v>
      </c>
      <c r="C3645" s="11"/>
      <c r="D3645" s="15" t="n">
        <v>1</v>
      </c>
      <c r="E3645" s="3" t="n">
        <f aca="false">C3645*D3645</f>
        <v>0</v>
      </c>
      <c r="F3645" s="13"/>
    </row>
    <row r="3646" s="14" customFormat="true" ht="12.75" hidden="false" customHeight="false" outlineLevel="0" collapsed="false">
      <c r="A3646" s="10" t="s">
        <v>7211</v>
      </c>
      <c r="B3646" s="10" t="s">
        <v>7212</v>
      </c>
      <c r="C3646" s="11"/>
      <c r="D3646" s="15" t="n">
        <v>1</v>
      </c>
      <c r="E3646" s="3" t="n">
        <f aca="false">C3646*D3646</f>
        <v>0</v>
      </c>
      <c r="F3646" s="13"/>
    </row>
    <row r="3647" s="14" customFormat="true" ht="12.75" hidden="false" customHeight="false" outlineLevel="0" collapsed="false">
      <c r="A3647" s="10" t="s">
        <v>7213</v>
      </c>
      <c r="B3647" s="10" t="s">
        <v>7214</v>
      </c>
      <c r="C3647" s="11"/>
      <c r="D3647" s="15" t="n">
        <v>1</v>
      </c>
      <c r="E3647" s="3" t="n">
        <f aca="false">C3647*D3647</f>
        <v>0</v>
      </c>
      <c r="F3647" s="13"/>
    </row>
    <row r="3648" s="14" customFormat="true" ht="12.75" hidden="false" customHeight="false" outlineLevel="0" collapsed="false">
      <c r="A3648" s="10" t="s">
        <v>7215</v>
      </c>
      <c r="B3648" s="10" t="s">
        <v>7216</v>
      </c>
      <c r="C3648" s="11"/>
      <c r="D3648" s="15" t="n">
        <v>1</v>
      </c>
      <c r="E3648" s="3" t="n">
        <f aca="false">C3648*D3648</f>
        <v>0</v>
      </c>
      <c r="F3648" s="13"/>
    </row>
    <row r="3649" s="14" customFormat="true" ht="12.75" hidden="false" customHeight="false" outlineLevel="0" collapsed="false">
      <c r="A3649" s="10" t="s">
        <v>7217</v>
      </c>
      <c r="B3649" s="10" t="s">
        <v>7218</v>
      </c>
      <c r="C3649" s="11"/>
      <c r="D3649" s="15" t="n">
        <v>1</v>
      </c>
      <c r="E3649" s="3" t="n">
        <f aca="false">C3649*D3649</f>
        <v>0</v>
      </c>
      <c r="F3649" s="13"/>
    </row>
    <row r="3650" s="14" customFormat="true" ht="12.75" hidden="false" customHeight="false" outlineLevel="0" collapsed="false">
      <c r="A3650" s="10" t="s">
        <v>7219</v>
      </c>
      <c r="B3650" s="10" t="s">
        <v>7220</v>
      </c>
      <c r="C3650" s="11"/>
      <c r="D3650" s="15" t="n">
        <v>1</v>
      </c>
      <c r="E3650" s="3" t="n">
        <f aca="false">C3650*D3650</f>
        <v>0</v>
      </c>
      <c r="F3650" s="13"/>
    </row>
    <row r="3651" s="14" customFormat="true" ht="12.75" hidden="false" customHeight="false" outlineLevel="0" collapsed="false">
      <c r="A3651" s="10" t="s">
        <v>7221</v>
      </c>
      <c r="B3651" s="10" t="s">
        <v>7222</v>
      </c>
      <c r="C3651" s="11"/>
      <c r="D3651" s="15" t="n">
        <v>1</v>
      </c>
      <c r="E3651" s="3" t="n">
        <f aca="false">C3651*D3651</f>
        <v>0</v>
      </c>
      <c r="F3651" s="13"/>
    </row>
    <row r="3652" s="14" customFormat="true" ht="12.75" hidden="false" customHeight="false" outlineLevel="0" collapsed="false">
      <c r="A3652" s="10" t="s">
        <v>7223</v>
      </c>
      <c r="B3652" s="10" t="s">
        <v>7224</v>
      </c>
      <c r="C3652" s="11"/>
      <c r="D3652" s="15" t="n">
        <v>1</v>
      </c>
      <c r="E3652" s="3" t="n">
        <f aca="false">C3652*D3652</f>
        <v>0</v>
      </c>
      <c r="F3652" s="13"/>
    </row>
    <row r="3653" s="14" customFormat="true" ht="12.75" hidden="false" customHeight="false" outlineLevel="0" collapsed="false">
      <c r="A3653" s="10" t="s">
        <v>7225</v>
      </c>
      <c r="B3653" s="10" t="s">
        <v>7226</v>
      </c>
      <c r="C3653" s="11"/>
      <c r="D3653" s="15" t="n">
        <v>1</v>
      </c>
      <c r="E3653" s="3" t="n">
        <f aca="false">C3653*D3653</f>
        <v>0</v>
      </c>
      <c r="F3653" s="13"/>
    </row>
    <row r="3654" s="14" customFormat="true" ht="12.75" hidden="false" customHeight="false" outlineLevel="0" collapsed="false">
      <c r="A3654" s="10" t="s">
        <v>7227</v>
      </c>
      <c r="B3654" s="10" t="s">
        <v>7228</v>
      </c>
      <c r="C3654" s="11"/>
      <c r="D3654" s="15" t="n">
        <v>1</v>
      </c>
      <c r="E3654" s="3" t="n">
        <f aca="false">C3654*D3654</f>
        <v>0</v>
      </c>
      <c r="F3654" s="13"/>
    </row>
    <row r="3655" s="14" customFormat="true" ht="12.75" hidden="false" customHeight="false" outlineLevel="0" collapsed="false">
      <c r="A3655" s="10" t="s">
        <v>7229</v>
      </c>
      <c r="B3655" s="10" t="s">
        <v>7230</v>
      </c>
      <c r="C3655" s="11"/>
      <c r="D3655" s="15" t="n">
        <v>1</v>
      </c>
      <c r="E3655" s="3" t="n">
        <f aca="false">C3655*D3655</f>
        <v>0</v>
      </c>
      <c r="F3655" s="13"/>
    </row>
    <row r="3656" s="14" customFormat="true" ht="12.75" hidden="false" customHeight="false" outlineLevel="0" collapsed="false">
      <c r="A3656" s="10" t="s">
        <v>7231</v>
      </c>
      <c r="B3656" s="10" t="s">
        <v>7232</v>
      </c>
      <c r="C3656" s="11"/>
      <c r="D3656" s="15" t="n">
        <v>1</v>
      </c>
      <c r="E3656" s="3" t="n">
        <f aca="false">C3656*D3656</f>
        <v>0</v>
      </c>
      <c r="F3656" s="13"/>
    </row>
    <row r="3657" s="14" customFormat="true" ht="12.75" hidden="false" customHeight="false" outlineLevel="0" collapsed="false">
      <c r="A3657" s="10" t="s">
        <v>7233</v>
      </c>
      <c r="B3657" s="10" t="s">
        <v>7234</v>
      </c>
      <c r="C3657" s="11"/>
      <c r="D3657" s="15" t="n">
        <v>1</v>
      </c>
      <c r="E3657" s="3" t="n">
        <f aca="false">C3657*D3657</f>
        <v>0</v>
      </c>
      <c r="F3657" s="13"/>
    </row>
    <row r="3658" s="14" customFormat="true" ht="12.75" hidden="false" customHeight="false" outlineLevel="0" collapsed="false">
      <c r="A3658" s="10" t="s">
        <v>7235</v>
      </c>
      <c r="B3658" s="10" t="s">
        <v>7236</v>
      </c>
      <c r="C3658" s="11"/>
      <c r="D3658" s="15" t="n">
        <v>1</v>
      </c>
      <c r="E3658" s="3" t="n">
        <f aca="false">C3658*D3658</f>
        <v>0</v>
      </c>
      <c r="F3658" s="13"/>
    </row>
    <row r="3659" s="14" customFormat="true" ht="12.75" hidden="false" customHeight="false" outlineLevel="0" collapsed="false">
      <c r="A3659" s="10" t="s">
        <v>7237</v>
      </c>
      <c r="B3659" s="10" t="s">
        <v>7238</v>
      </c>
      <c r="C3659" s="11"/>
      <c r="D3659" s="15" t="n">
        <v>1</v>
      </c>
      <c r="E3659" s="3" t="n">
        <f aca="false">C3659*D3659</f>
        <v>0</v>
      </c>
      <c r="F3659" s="13"/>
    </row>
    <row r="3660" s="14" customFormat="true" ht="12.75" hidden="false" customHeight="false" outlineLevel="0" collapsed="false">
      <c r="A3660" s="10" t="s">
        <v>7239</v>
      </c>
      <c r="B3660" s="10" t="s">
        <v>7240</v>
      </c>
      <c r="C3660" s="11"/>
      <c r="D3660" s="15" t="n">
        <v>10</v>
      </c>
      <c r="E3660" s="3" t="n">
        <f aca="false">C3660*D3660</f>
        <v>0</v>
      </c>
      <c r="F3660" s="13"/>
    </row>
    <row r="3661" s="14" customFormat="true" ht="12.75" hidden="false" customHeight="false" outlineLevel="0" collapsed="false">
      <c r="A3661" s="10" t="s">
        <v>7241</v>
      </c>
      <c r="B3661" s="10" t="s">
        <v>7242</v>
      </c>
      <c r="C3661" s="11"/>
      <c r="D3661" s="15" t="n">
        <v>10</v>
      </c>
      <c r="E3661" s="3" t="n">
        <f aca="false">C3661*D3661</f>
        <v>0</v>
      </c>
      <c r="F3661" s="13"/>
    </row>
    <row r="3662" s="14" customFormat="true" ht="12.75" hidden="false" customHeight="false" outlineLevel="0" collapsed="false">
      <c r="A3662" s="10" t="s">
        <v>7243</v>
      </c>
      <c r="B3662" s="10" t="s">
        <v>7244</v>
      </c>
      <c r="C3662" s="11"/>
      <c r="D3662" s="15" t="n">
        <v>10</v>
      </c>
      <c r="E3662" s="3" t="n">
        <f aca="false">C3662*D3662</f>
        <v>0</v>
      </c>
      <c r="F3662" s="13"/>
    </row>
    <row r="3663" s="14" customFormat="true" ht="12.75" hidden="false" customHeight="false" outlineLevel="0" collapsed="false">
      <c r="A3663" s="10" t="s">
        <v>7245</v>
      </c>
      <c r="B3663" s="10" t="s">
        <v>7246</v>
      </c>
      <c r="C3663" s="11"/>
      <c r="D3663" s="15" t="n">
        <v>10</v>
      </c>
      <c r="E3663" s="3" t="n">
        <f aca="false">C3663*D3663</f>
        <v>0</v>
      </c>
      <c r="F3663" s="13"/>
    </row>
    <row r="3664" s="14" customFormat="true" ht="12.75" hidden="false" customHeight="false" outlineLevel="0" collapsed="false">
      <c r="A3664" s="10" t="s">
        <v>7247</v>
      </c>
      <c r="B3664" s="10" t="s">
        <v>7248</v>
      </c>
      <c r="C3664" s="11"/>
      <c r="D3664" s="15" t="n">
        <v>10</v>
      </c>
      <c r="E3664" s="3" t="n">
        <f aca="false">C3664*D3664</f>
        <v>0</v>
      </c>
      <c r="F3664" s="13"/>
    </row>
    <row r="3665" s="14" customFormat="true" ht="12.75" hidden="false" customHeight="false" outlineLevel="0" collapsed="false">
      <c r="A3665" s="10" t="s">
        <v>7249</v>
      </c>
      <c r="B3665" s="10" t="s">
        <v>7250</v>
      </c>
      <c r="C3665" s="11"/>
      <c r="D3665" s="15" t="n">
        <v>1</v>
      </c>
      <c r="E3665" s="3" t="n">
        <f aca="false">C3665*D3665</f>
        <v>0</v>
      </c>
      <c r="F3665" s="13"/>
    </row>
    <row r="3666" s="14" customFormat="true" ht="12.75" hidden="false" customHeight="false" outlineLevel="0" collapsed="false">
      <c r="A3666" s="10" t="s">
        <v>7251</v>
      </c>
      <c r="B3666" s="10" t="s">
        <v>7252</v>
      </c>
      <c r="C3666" s="11"/>
      <c r="D3666" s="15" t="n">
        <v>1</v>
      </c>
      <c r="E3666" s="3" t="n">
        <f aca="false">C3666*D3666</f>
        <v>0</v>
      </c>
      <c r="F3666" s="13"/>
    </row>
    <row r="3667" s="14" customFormat="true" ht="12.75" hidden="false" customHeight="false" outlineLevel="0" collapsed="false">
      <c r="A3667" s="10" t="s">
        <v>7253</v>
      </c>
      <c r="B3667" s="10" t="s">
        <v>7254</v>
      </c>
      <c r="C3667" s="11"/>
      <c r="D3667" s="15" t="n">
        <v>1</v>
      </c>
      <c r="E3667" s="3" t="n">
        <f aca="false">C3667*D3667</f>
        <v>0</v>
      </c>
      <c r="F3667" s="13"/>
    </row>
    <row r="3668" s="14" customFormat="true" ht="12.75" hidden="false" customHeight="false" outlineLevel="0" collapsed="false">
      <c r="A3668" s="10" t="s">
        <v>7255</v>
      </c>
      <c r="B3668" s="10" t="s">
        <v>7256</v>
      </c>
      <c r="C3668" s="11"/>
      <c r="D3668" s="15" t="n">
        <v>1</v>
      </c>
      <c r="E3668" s="3" t="n">
        <f aca="false">C3668*D3668</f>
        <v>0</v>
      </c>
      <c r="F3668" s="13"/>
    </row>
    <row r="3669" s="14" customFormat="true" ht="12.75" hidden="false" customHeight="false" outlineLevel="0" collapsed="false">
      <c r="A3669" s="10" t="s">
        <v>7257</v>
      </c>
      <c r="B3669" s="10" t="s">
        <v>7258</v>
      </c>
      <c r="C3669" s="11"/>
      <c r="D3669" s="15" t="n">
        <v>1</v>
      </c>
      <c r="E3669" s="3" t="n">
        <f aca="false">C3669*D3669</f>
        <v>0</v>
      </c>
      <c r="F3669" s="13"/>
    </row>
    <row r="3670" s="14" customFormat="true" ht="25.5" hidden="false" customHeight="false" outlineLevel="0" collapsed="false">
      <c r="A3670" s="10" t="s">
        <v>7259</v>
      </c>
      <c r="B3670" s="10" t="s">
        <v>7260</v>
      </c>
      <c r="C3670" s="11"/>
      <c r="D3670" s="15" t="n">
        <v>30</v>
      </c>
      <c r="E3670" s="3" t="n">
        <f aca="false">C3670*D3670</f>
        <v>0</v>
      </c>
      <c r="F3670" s="13"/>
    </row>
    <row r="3671" s="14" customFormat="true" ht="25.5" hidden="false" customHeight="false" outlineLevel="0" collapsed="false">
      <c r="A3671" s="10" t="s">
        <v>7261</v>
      </c>
      <c r="B3671" s="10" t="s">
        <v>7262</v>
      </c>
      <c r="C3671" s="11"/>
      <c r="D3671" s="15" t="n">
        <v>30</v>
      </c>
      <c r="E3671" s="3" t="n">
        <f aca="false">C3671*D3671</f>
        <v>0</v>
      </c>
      <c r="F3671" s="13"/>
    </row>
    <row r="3672" s="14" customFormat="true" ht="12.75" hidden="false" customHeight="false" outlineLevel="0" collapsed="false">
      <c r="A3672" s="10" t="s">
        <v>7263</v>
      </c>
      <c r="B3672" s="10" t="s">
        <v>7264</v>
      </c>
      <c r="C3672" s="11"/>
      <c r="D3672" s="15" t="n">
        <v>1</v>
      </c>
      <c r="E3672" s="3" t="n">
        <f aca="false">C3672*D3672</f>
        <v>0</v>
      </c>
      <c r="F3672" s="13"/>
    </row>
    <row r="3673" s="14" customFormat="true" ht="12.75" hidden="false" customHeight="false" outlineLevel="0" collapsed="false">
      <c r="A3673" s="10" t="s">
        <v>7265</v>
      </c>
      <c r="B3673" s="10" t="s">
        <v>7266</v>
      </c>
      <c r="C3673" s="11"/>
      <c r="D3673" s="15" t="n">
        <v>1</v>
      </c>
      <c r="E3673" s="3" t="n">
        <f aca="false">C3673*D3673</f>
        <v>0</v>
      </c>
      <c r="F3673" s="13"/>
    </row>
    <row r="3674" s="14" customFormat="true" ht="12.75" hidden="false" customHeight="false" outlineLevel="0" collapsed="false">
      <c r="A3674" s="10" t="s">
        <v>7267</v>
      </c>
      <c r="B3674" s="10" t="s">
        <v>7268</v>
      </c>
      <c r="C3674" s="11"/>
      <c r="D3674" s="15" t="n">
        <v>1</v>
      </c>
      <c r="E3674" s="3" t="n">
        <f aca="false">C3674*D3674</f>
        <v>0</v>
      </c>
      <c r="F3674" s="13"/>
    </row>
    <row r="3675" s="14" customFormat="true" ht="12.75" hidden="false" customHeight="false" outlineLevel="0" collapsed="false">
      <c r="A3675" s="10" t="s">
        <v>7269</v>
      </c>
      <c r="B3675" s="10" t="s">
        <v>7270</v>
      </c>
      <c r="C3675" s="11"/>
      <c r="D3675" s="15" t="n">
        <v>1</v>
      </c>
      <c r="E3675" s="3" t="n">
        <f aca="false">C3675*D3675</f>
        <v>0</v>
      </c>
      <c r="F3675" s="13"/>
    </row>
    <row r="3676" s="14" customFormat="true" ht="12.75" hidden="false" customHeight="false" outlineLevel="0" collapsed="false">
      <c r="A3676" s="10" t="s">
        <v>7271</v>
      </c>
      <c r="B3676" s="10" t="s">
        <v>7272</v>
      </c>
      <c r="C3676" s="11"/>
      <c r="D3676" s="15" t="n">
        <v>1</v>
      </c>
      <c r="E3676" s="3" t="n">
        <f aca="false">C3676*D3676</f>
        <v>0</v>
      </c>
      <c r="F3676" s="13"/>
    </row>
    <row r="3677" s="14" customFormat="true" ht="12.75" hidden="false" customHeight="false" outlineLevel="0" collapsed="false">
      <c r="A3677" s="10" t="s">
        <v>7273</v>
      </c>
      <c r="B3677" s="10" t="s">
        <v>7274</v>
      </c>
      <c r="C3677" s="11"/>
      <c r="D3677" s="15" t="n">
        <v>1</v>
      </c>
      <c r="E3677" s="3" t="n">
        <f aca="false">C3677*D3677</f>
        <v>0</v>
      </c>
      <c r="F3677" s="13"/>
    </row>
    <row r="3678" s="14" customFormat="true" ht="12.75" hidden="false" customHeight="false" outlineLevel="0" collapsed="false">
      <c r="A3678" s="10" t="s">
        <v>7275</v>
      </c>
      <c r="B3678" s="10" t="s">
        <v>7276</v>
      </c>
      <c r="C3678" s="11"/>
      <c r="D3678" s="15" t="n">
        <v>1</v>
      </c>
      <c r="E3678" s="3" t="n">
        <f aca="false">C3678*D3678</f>
        <v>0</v>
      </c>
      <c r="F3678" s="13"/>
    </row>
    <row r="3679" s="14" customFormat="true" ht="12.75" hidden="false" customHeight="false" outlineLevel="0" collapsed="false">
      <c r="A3679" s="10" t="s">
        <v>7277</v>
      </c>
      <c r="B3679" s="10" t="s">
        <v>7278</v>
      </c>
      <c r="C3679" s="11"/>
      <c r="D3679" s="15" t="n">
        <v>1</v>
      </c>
      <c r="E3679" s="3" t="n">
        <f aca="false">C3679*D3679</f>
        <v>0</v>
      </c>
      <c r="F3679" s="13"/>
    </row>
    <row r="3680" s="14" customFormat="true" ht="12.75" hidden="false" customHeight="false" outlineLevel="0" collapsed="false">
      <c r="A3680" s="10" t="s">
        <v>7279</v>
      </c>
      <c r="B3680" s="10" t="s">
        <v>7280</v>
      </c>
      <c r="C3680" s="11"/>
      <c r="D3680" s="15" t="n">
        <v>1</v>
      </c>
      <c r="E3680" s="3" t="n">
        <f aca="false">C3680*D3680</f>
        <v>0</v>
      </c>
      <c r="F3680" s="13"/>
    </row>
    <row r="3681" s="14" customFormat="true" ht="12.75" hidden="false" customHeight="false" outlineLevel="0" collapsed="false">
      <c r="A3681" s="10" t="s">
        <v>7281</v>
      </c>
      <c r="B3681" s="10" t="s">
        <v>7282</v>
      </c>
      <c r="C3681" s="11"/>
      <c r="D3681" s="15" t="n">
        <v>1</v>
      </c>
      <c r="E3681" s="3" t="n">
        <f aca="false">C3681*D3681</f>
        <v>0</v>
      </c>
      <c r="F3681" s="13"/>
    </row>
    <row r="3682" s="14" customFormat="true" ht="12.75" hidden="false" customHeight="false" outlineLevel="0" collapsed="false">
      <c r="A3682" s="10" t="s">
        <v>7283</v>
      </c>
      <c r="B3682" s="10" t="s">
        <v>7284</v>
      </c>
      <c r="C3682" s="11"/>
      <c r="D3682" s="15" t="n">
        <v>1</v>
      </c>
      <c r="E3682" s="3" t="n">
        <f aca="false">C3682*D3682</f>
        <v>0</v>
      </c>
      <c r="F3682" s="13"/>
    </row>
    <row r="3683" s="14" customFormat="true" ht="12.75" hidden="false" customHeight="false" outlineLevel="0" collapsed="false">
      <c r="A3683" s="10" t="s">
        <v>7285</v>
      </c>
      <c r="B3683" s="10" t="s">
        <v>7286</v>
      </c>
      <c r="C3683" s="11"/>
      <c r="D3683" s="15" t="n">
        <v>1</v>
      </c>
      <c r="E3683" s="3" t="n">
        <f aca="false">C3683*D3683</f>
        <v>0</v>
      </c>
      <c r="F3683" s="13"/>
    </row>
    <row r="3684" s="14" customFormat="true" ht="12.75" hidden="false" customHeight="false" outlineLevel="0" collapsed="false">
      <c r="A3684" s="10" t="s">
        <v>7287</v>
      </c>
      <c r="B3684" s="10" t="s">
        <v>7288</v>
      </c>
      <c r="C3684" s="11"/>
      <c r="D3684" s="15" t="n">
        <v>1</v>
      </c>
      <c r="E3684" s="3" t="n">
        <f aca="false">C3684*D3684</f>
        <v>0</v>
      </c>
      <c r="F3684" s="13"/>
    </row>
    <row r="3685" s="14" customFormat="true" ht="12.75" hidden="false" customHeight="false" outlineLevel="0" collapsed="false">
      <c r="A3685" s="10" t="s">
        <v>7289</v>
      </c>
      <c r="B3685" s="10" t="s">
        <v>7290</v>
      </c>
      <c r="C3685" s="11"/>
      <c r="D3685" s="15" t="n">
        <v>1</v>
      </c>
      <c r="E3685" s="3" t="n">
        <f aca="false">C3685*D3685</f>
        <v>0</v>
      </c>
      <c r="F3685" s="13"/>
    </row>
    <row r="3686" s="14" customFormat="true" ht="12.75" hidden="false" customHeight="false" outlineLevel="0" collapsed="false">
      <c r="A3686" s="10" t="s">
        <v>7291</v>
      </c>
      <c r="B3686" s="10" t="s">
        <v>7292</v>
      </c>
      <c r="C3686" s="11"/>
      <c r="D3686" s="15" t="n">
        <v>1</v>
      </c>
      <c r="E3686" s="3" t="n">
        <f aca="false">C3686*D3686</f>
        <v>0</v>
      </c>
      <c r="F3686" s="13"/>
    </row>
    <row r="3687" s="14" customFormat="true" ht="12.75" hidden="false" customHeight="false" outlineLevel="0" collapsed="false">
      <c r="A3687" s="10" t="s">
        <v>7293</v>
      </c>
      <c r="B3687" s="10" t="s">
        <v>7294</v>
      </c>
      <c r="C3687" s="11"/>
      <c r="D3687" s="15" t="n">
        <v>1</v>
      </c>
      <c r="E3687" s="3" t="n">
        <f aca="false">C3687*D3687</f>
        <v>0</v>
      </c>
      <c r="F3687" s="13"/>
    </row>
    <row r="3688" s="14" customFormat="true" ht="12.75" hidden="false" customHeight="false" outlineLevel="0" collapsed="false">
      <c r="A3688" s="10" t="s">
        <v>7295</v>
      </c>
      <c r="B3688" s="10" t="s">
        <v>7296</v>
      </c>
      <c r="C3688" s="11"/>
      <c r="D3688" s="15" t="n">
        <v>1</v>
      </c>
      <c r="E3688" s="3" t="n">
        <f aca="false">C3688*D3688</f>
        <v>0</v>
      </c>
      <c r="F3688" s="13"/>
    </row>
    <row r="3689" s="14" customFormat="true" ht="12.75" hidden="false" customHeight="false" outlineLevel="0" collapsed="false">
      <c r="A3689" s="10" t="s">
        <v>7297</v>
      </c>
      <c r="B3689" s="10" t="s">
        <v>7298</v>
      </c>
      <c r="C3689" s="11"/>
      <c r="D3689" s="15" t="n">
        <v>1</v>
      </c>
      <c r="E3689" s="3" t="n">
        <f aca="false">C3689*D3689</f>
        <v>0</v>
      </c>
      <c r="F3689" s="13"/>
    </row>
    <row r="3690" s="14" customFormat="true" ht="12.75" hidden="false" customHeight="false" outlineLevel="0" collapsed="false">
      <c r="A3690" s="10" t="s">
        <v>7299</v>
      </c>
      <c r="B3690" s="10" t="s">
        <v>7300</v>
      </c>
      <c r="C3690" s="11"/>
      <c r="D3690" s="15" t="n">
        <v>1</v>
      </c>
      <c r="E3690" s="3" t="n">
        <f aca="false">C3690*D3690</f>
        <v>0</v>
      </c>
      <c r="F3690" s="13"/>
    </row>
    <row r="3691" s="14" customFormat="true" ht="12.75" hidden="false" customHeight="false" outlineLevel="0" collapsed="false">
      <c r="A3691" s="10" t="s">
        <v>7301</v>
      </c>
      <c r="B3691" s="10" t="s">
        <v>7302</v>
      </c>
      <c r="C3691" s="11"/>
      <c r="D3691" s="15" t="n">
        <v>1</v>
      </c>
      <c r="E3691" s="3" t="n">
        <f aca="false">C3691*D3691</f>
        <v>0</v>
      </c>
      <c r="F3691" s="13"/>
    </row>
    <row r="3692" s="14" customFormat="true" ht="12.75" hidden="false" customHeight="false" outlineLevel="0" collapsed="false">
      <c r="A3692" s="10" t="s">
        <v>7303</v>
      </c>
      <c r="B3692" s="10" t="s">
        <v>7304</v>
      </c>
      <c r="C3692" s="11"/>
      <c r="D3692" s="15" t="n">
        <v>1</v>
      </c>
      <c r="E3692" s="3" t="n">
        <f aca="false">C3692*D3692</f>
        <v>0</v>
      </c>
      <c r="F3692" s="13"/>
    </row>
    <row r="3693" s="14" customFormat="true" ht="25.5" hidden="false" customHeight="false" outlineLevel="0" collapsed="false">
      <c r="A3693" s="10" t="s">
        <v>7305</v>
      </c>
      <c r="B3693" s="10" t="s">
        <v>7306</v>
      </c>
      <c r="C3693" s="11"/>
      <c r="D3693" s="15" t="n">
        <v>30</v>
      </c>
      <c r="E3693" s="3" t="n">
        <f aca="false">C3693*D3693</f>
        <v>0</v>
      </c>
      <c r="F3693" s="13"/>
    </row>
    <row r="3694" s="14" customFormat="true" ht="12.75" hidden="false" customHeight="false" outlineLevel="0" collapsed="false">
      <c r="A3694" s="10" t="s">
        <v>7307</v>
      </c>
      <c r="B3694" s="10" t="s">
        <v>7308</v>
      </c>
      <c r="C3694" s="11"/>
      <c r="D3694" s="15" t="n">
        <v>30</v>
      </c>
      <c r="E3694" s="3" t="n">
        <f aca="false">C3694*D3694</f>
        <v>0</v>
      </c>
      <c r="F3694" s="13"/>
    </row>
    <row r="3695" s="14" customFormat="true" ht="12.75" hidden="false" customHeight="false" outlineLevel="0" collapsed="false">
      <c r="A3695" s="10" t="s">
        <v>7309</v>
      </c>
      <c r="B3695" s="10" t="s">
        <v>7310</v>
      </c>
      <c r="C3695" s="11"/>
      <c r="D3695" s="15" t="n">
        <v>1</v>
      </c>
      <c r="E3695" s="3" t="n">
        <f aca="false">C3695*D3695</f>
        <v>0</v>
      </c>
      <c r="F3695" s="13"/>
    </row>
    <row r="3696" s="14" customFormat="true" ht="12.75" hidden="false" customHeight="false" outlineLevel="0" collapsed="false">
      <c r="A3696" s="10" t="s">
        <v>7311</v>
      </c>
      <c r="B3696" s="10" t="s">
        <v>7312</v>
      </c>
      <c r="C3696" s="11"/>
      <c r="D3696" s="15" t="n">
        <v>2</v>
      </c>
      <c r="E3696" s="3" t="n">
        <f aca="false">C3696*D3696</f>
        <v>0</v>
      </c>
      <c r="F3696" s="13"/>
    </row>
    <row r="3697" s="14" customFormat="true" ht="12.75" hidden="false" customHeight="false" outlineLevel="0" collapsed="false">
      <c r="A3697" s="10" t="s">
        <v>7313</v>
      </c>
      <c r="B3697" s="10" t="s">
        <v>7314</v>
      </c>
      <c r="C3697" s="11"/>
      <c r="D3697" s="15" t="n">
        <v>2</v>
      </c>
      <c r="E3697" s="3" t="n">
        <f aca="false">C3697*D3697</f>
        <v>0</v>
      </c>
      <c r="F3697" s="13"/>
    </row>
    <row r="3698" s="14" customFormat="true" ht="12.75" hidden="false" customHeight="false" outlineLevel="0" collapsed="false">
      <c r="A3698" s="10" t="s">
        <v>7315</v>
      </c>
      <c r="B3698" s="10" t="s">
        <v>7316</v>
      </c>
      <c r="C3698" s="11"/>
      <c r="D3698" s="15" t="n">
        <v>2</v>
      </c>
      <c r="E3698" s="3" t="n">
        <f aca="false">C3698*D3698</f>
        <v>0</v>
      </c>
      <c r="F3698" s="13"/>
    </row>
    <row r="3699" s="14" customFormat="true" ht="12.75" hidden="false" customHeight="false" outlineLevel="0" collapsed="false">
      <c r="A3699" s="10" t="s">
        <v>7317</v>
      </c>
      <c r="B3699" s="10" t="s">
        <v>6009</v>
      </c>
      <c r="C3699" s="11"/>
      <c r="D3699" s="15" t="n">
        <v>2</v>
      </c>
      <c r="E3699" s="3" t="n">
        <f aca="false">C3699*D3699</f>
        <v>0</v>
      </c>
      <c r="F3699" s="13"/>
    </row>
    <row r="3700" s="14" customFormat="true" ht="12.75" hidden="false" customHeight="false" outlineLevel="0" collapsed="false">
      <c r="A3700" s="10" t="s">
        <v>7318</v>
      </c>
      <c r="B3700" s="10" t="s">
        <v>6011</v>
      </c>
      <c r="C3700" s="11"/>
      <c r="D3700" s="15" t="n">
        <v>2</v>
      </c>
      <c r="E3700" s="3" t="n">
        <f aca="false">C3700*D3700</f>
        <v>0</v>
      </c>
      <c r="F3700" s="13"/>
    </row>
    <row r="3701" s="14" customFormat="true" ht="12.75" hidden="false" customHeight="false" outlineLevel="0" collapsed="false">
      <c r="A3701" s="10" t="s">
        <v>7319</v>
      </c>
      <c r="B3701" s="10" t="s">
        <v>7320</v>
      </c>
      <c r="C3701" s="11"/>
      <c r="D3701" s="15" t="n">
        <v>1</v>
      </c>
      <c r="E3701" s="3" t="n">
        <f aca="false">C3701*D3701</f>
        <v>0</v>
      </c>
      <c r="F3701" s="13"/>
    </row>
    <row r="3702" s="14" customFormat="true" ht="12.75" hidden="false" customHeight="false" outlineLevel="0" collapsed="false">
      <c r="A3702" s="10" t="s">
        <v>7321</v>
      </c>
      <c r="B3702" s="10" t="s">
        <v>7322</v>
      </c>
      <c r="C3702" s="11"/>
      <c r="D3702" s="15" t="n">
        <v>2</v>
      </c>
      <c r="E3702" s="3" t="n">
        <f aca="false">C3702*D3702</f>
        <v>0</v>
      </c>
      <c r="F3702" s="13"/>
    </row>
    <row r="3703" s="14" customFormat="true" ht="12.75" hidden="false" customHeight="false" outlineLevel="0" collapsed="false">
      <c r="A3703" s="10" t="s">
        <v>7323</v>
      </c>
      <c r="B3703" s="10" t="s">
        <v>7324</v>
      </c>
      <c r="C3703" s="11"/>
      <c r="D3703" s="15" t="n">
        <v>1</v>
      </c>
      <c r="E3703" s="3" t="n">
        <f aca="false">C3703*D3703</f>
        <v>0</v>
      </c>
      <c r="F3703" s="13"/>
    </row>
    <row r="3704" s="14" customFormat="true" ht="12.75" hidden="false" customHeight="false" outlineLevel="0" collapsed="false">
      <c r="A3704" s="10" t="s">
        <v>7325</v>
      </c>
      <c r="B3704" s="10" t="s">
        <v>7326</v>
      </c>
      <c r="C3704" s="11"/>
      <c r="D3704" s="15" t="n">
        <v>1</v>
      </c>
      <c r="E3704" s="3" t="n">
        <f aca="false">C3704*D3704</f>
        <v>0</v>
      </c>
      <c r="F3704" s="13"/>
    </row>
    <row r="3705" s="14" customFormat="true" ht="12.75" hidden="false" customHeight="false" outlineLevel="0" collapsed="false">
      <c r="A3705" s="10" t="s">
        <v>7327</v>
      </c>
      <c r="B3705" s="10" t="s">
        <v>7328</v>
      </c>
      <c r="C3705" s="11"/>
      <c r="D3705" s="15" t="n">
        <v>1</v>
      </c>
      <c r="E3705" s="3" t="n">
        <f aca="false">C3705*D3705</f>
        <v>0</v>
      </c>
      <c r="F3705" s="13"/>
    </row>
    <row r="3706" s="14" customFormat="true" ht="12.75" hidden="false" customHeight="false" outlineLevel="0" collapsed="false">
      <c r="A3706" s="10" t="s">
        <v>7329</v>
      </c>
      <c r="B3706" s="10" t="s">
        <v>7330</v>
      </c>
      <c r="C3706" s="11"/>
      <c r="D3706" s="15" t="n">
        <v>1</v>
      </c>
      <c r="E3706" s="3" t="n">
        <f aca="false">C3706*D3706</f>
        <v>0</v>
      </c>
      <c r="F3706" s="13"/>
    </row>
    <row r="3707" s="14" customFormat="true" ht="12.75" hidden="false" customHeight="false" outlineLevel="0" collapsed="false">
      <c r="A3707" s="10" t="s">
        <v>7331</v>
      </c>
      <c r="B3707" s="10" t="s">
        <v>7332</v>
      </c>
      <c r="C3707" s="11"/>
      <c r="D3707" s="15" t="n">
        <v>1</v>
      </c>
      <c r="E3707" s="3" t="n">
        <f aca="false">C3707*D3707</f>
        <v>0</v>
      </c>
      <c r="F3707" s="13"/>
    </row>
    <row r="3708" s="14" customFormat="true" ht="12.75" hidden="false" customHeight="false" outlineLevel="0" collapsed="false">
      <c r="A3708" s="10" t="s">
        <v>7333</v>
      </c>
      <c r="B3708" s="10" t="s">
        <v>7334</v>
      </c>
      <c r="C3708" s="11"/>
      <c r="D3708" s="15" t="n">
        <v>1</v>
      </c>
      <c r="E3708" s="3" t="n">
        <f aca="false">C3708*D3708</f>
        <v>0</v>
      </c>
      <c r="F3708" s="13"/>
    </row>
    <row r="3709" s="14" customFormat="true" ht="12.75" hidden="false" customHeight="false" outlineLevel="0" collapsed="false">
      <c r="A3709" s="10" t="s">
        <v>7335</v>
      </c>
      <c r="B3709" s="10" t="s">
        <v>7336</v>
      </c>
      <c r="C3709" s="11"/>
      <c r="D3709" s="15" t="n">
        <v>1</v>
      </c>
      <c r="E3709" s="3" t="n">
        <f aca="false">C3709*D3709</f>
        <v>0</v>
      </c>
      <c r="F3709" s="13"/>
    </row>
    <row r="3710" s="14" customFormat="true" ht="12.75" hidden="false" customHeight="false" outlineLevel="0" collapsed="false">
      <c r="A3710" s="10" t="s">
        <v>7337</v>
      </c>
      <c r="B3710" s="10" t="s">
        <v>7338</v>
      </c>
      <c r="C3710" s="11"/>
      <c r="D3710" s="15" t="n">
        <v>1</v>
      </c>
      <c r="E3710" s="3" t="n">
        <f aca="false">C3710*D3710</f>
        <v>0</v>
      </c>
      <c r="F3710" s="13"/>
    </row>
    <row r="3711" s="14" customFormat="true" ht="12.75" hidden="false" customHeight="false" outlineLevel="0" collapsed="false">
      <c r="A3711" s="10" t="s">
        <v>7339</v>
      </c>
      <c r="B3711" s="10" t="s">
        <v>7340</v>
      </c>
      <c r="C3711" s="11"/>
      <c r="D3711" s="15" t="n">
        <v>1</v>
      </c>
      <c r="E3711" s="3" t="n">
        <f aca="false">C3711*D3711</f>
        <v>0</v>
      </c>
      <c r="F3711" s="13"/>
    </row>
    <row r="3712" s="14" customFormat="true" ht="12.75" hidden="false" customHeight="false" outlineLevel="0" collapsed="false">
      <c r="A3712" s="10" t="s">
        <v>7341</v>
      </c>
      <c r="B3712" s="10" t="s">
        <v>7342</v>
      </c>
      <c r="C3712" s="11"/>
      <c r="D3712" s="15" t="n">
        <v>1</v>
      </c>
      <c r="E3712" s="3" t="n">
        <f aca="false">C3712*D3712</f>
        <v>0</v>
      </c>
      <c r="F3712" s="13"/>
    </row>
    <row r="3713" s="14" customFormat="true" ht="12.75" hidden="false" customHeight="false" outlineLevel="0" collapsed="false">
      <c r="A3713" s="10" t="s">
        <v>7343</v>
      </c>
      <c r="B3713" s="10" t="s">
        <v>7344</v>
      </c>
      <c r="C3713" s="11"/>
      <c r="D3713" s="15" t="n">
        <v>1</v>
      </c>
      <c r="E3713" s="3" t="n">
        <f aca="false">C3713*D3713</f>
        <v>0</v>
      </c>
      <c r="F3713" s="13"/>
    </row>
    <row r="3714" s="14" customFormat="true" ht="12.75" hidden="false" customHeight="false" outlineLevel="0" collapsed="false">
      <c r="A3714" s="10" t="s">
        <v>7345</v>
      </c>
      <c r="B3714" s="10" t="s">
        <v>7346</v>
      </c>
      <c r="C3714" s="11"/>
      <c r="D3714" s="15" t="n">
        <v>1</v>
      </c>
      <c r="E3714" s="3" t="n">
        <f aca="false">C3714*D3714</f>
        <v>0</v>
      </c>
      <c r="F3714" s="13"/>
    </row>
    <row r="3715" s="14" customFormat="true" ht="12.75" hidden="false" customHeight="false" outlineLevel="0" collapsed="false">
      <c r="A3715" s="10" t="s">
        <v>7347</v>
      </c>
      <c r="B3715" s="10" t="s">
        <v>7348</v>
      </c>
      <c r="C3715" s="11"/>
      <c r="D3715" s="15" t="n">
        <v>1</v>
      </c>
      <c r="E3715" s="3" t="n">
        <f aca="false">C3715*D3715</f>
        <v>0</v>
      </c>
      <c r="F3715" s="13"/>
    </row>
    <row r="3716" s="14" customFormat="true" ht="12.75" hidden="false" customHeight="false" outlineLevel="0" collapsed="false">
      <c r="A3716" s="10" t="s">
        <v>7349</v>
      </c>
      <c r="B3716" s="10" t="s">
        <v>7350</v>
      </c>
      <c r="C3716" s="11"/>
      <c r="D3716" s="15" t="n">
        <v>1</v>
      </c>
      <c r="E3716" s="3" t="n">
        <f aca="false">C3716*D3716</f>
        <v>0</v>
      </c>
      <c r="F3716" s="13"/>
    </row>
    <row r="3717" s="14" customFormat="true" ht="12.75" hidden="false" customHeight="false" outlineLevel="0" collapsed="false">
      <c r="A3717" s="10" t="s">
        <v>7351</v>
      </c>
      <c r="B3717" s="10" t="s">
        <v>7352</v>
      </c>
      <c r="C3717" s="11"/>
      <c r="D3717" s="15" t="n">
        <v>1</v>
      </c>
      <c r="E3717" s="3" t="n">
        <f aca="false">C3717*D3717</f>
        <v>0</v>
      </c>
      <c r="F3717" s="13"/>
    </row>
    <row r="3718" s="14" customFormat="true" ht="12.75" hidden="false" customHeight="false" outlineLevel="0" collapsed="false">
      <c r="A3718" s="10" t="s">
        <v>7353</v>
      </c>
      <c r="B3718" s="10" t="s">
        <v>7354</v>
      </c>
      <c r="C3718" s="11"/>
      <c r="D3718" s="15" t="n">
        <v>1</v>
      </c>
      <c r="E3718" s="3" t="n">
        <f aca="false">C3718*D3718</f>
        <v>0</v>
      </c>
      <c r="F3718" s="13"/>
    </row>
    <row r="3719" s="14" customFormat="true" ht="12.75" hidden="false" customHeight="false" outlineLevel="0" collapsed="false">
      <c r="A3719" s="10" t="s">
        <v>7355</v>
      </c>
      <c r="B3719" s="10" t="s">
        <v>7356</v>
      </c>
      <c r="C3719" s="11"/>
      <c r="D3719" s="15" t="n">
        <v>1</v>
      </c>
      <c r="E3719" s="3" t="n">
        <f aca="false">C3719*D3719</f>
        <v>0</v>
      </c>
      <c r="F3719" s="13"/>
    </row>
    <row r="3720" s="14" customFormat="true" ht="12.75" hidden="false" customHeight="false" outlineLevel="0" collapsed="false">
      <c r="A3720" s="10" t="s">
        <v>7357</v>
      </c>
      <c r="B3720" s="10" t="s">
        <v>1868</v>
      </c>
      <c r="C3720" s="11"/>
      <c r="D3720" s="15" t="n">
        <v>1</v>
      </c>
      <c r="E3720" s="3" t="n">
        <f aca="false">C3720*D3720</f>
        <v>0</v>
      </c>
      <c r="F3720" s="13"/>
    </row>
    <row r="3721" s="14" customFormat="true" ht="12.75" hidden="false" customHeight="false" outlineLevel="0" collapsed="false">
      <c r="A3721" s="10" t="s">
        <v>7358</v>
      </c>
      <c r="B3721" s="10" t="s">
        <v>1870</v>
      </c>
      <c r="C3721" s="11"/>
      <c r="D3721" s="15" t="n">
        <v>1</v>
      </c>
      <c r="E3721" s="3" t="n">
        <f aca="false">C3721*D3721</f>
        <v>0</v>
      </c>
      <c r="F3721" s="13"/>
    </row>
    <row r="3722" s="14" customFormat="true" ht="12.75" hidden="false" customHeight="false" outlineLevel="0" collapsed="false">
      <c r="A3722" s="10" t="s">
        <v>7359</v>
      </c>
      <c r="B3722" s="10" t="s">
        <v>1997</v>
      </c>
      <c r="C3722" s="11"/>
      <c r="D3722" s="15" t="n">
        <v>1</v>
      </c>
      <c r="E3722" s="3" t="n">
        <f aca="false">C3722*D3722</f>
        <v>0</v>
      </c>
      <c r="F3722" s="13"/>
    </row>
    <row r="3723" s="14" customFormat="true" ht="12.75" hidden="false" customHeight="false" outlineLevel="0" collapsed="false">
      <c r="A3723" s="10" t="s">
        <v>7360</v>
      </c>
      <c r="B3723" s="10" t="s">
        <v>1874</v>
      </c>
      <c r="C3723" s="11"/>
      <c r="D3723" s="15" t="n">
        <v>1</v>
      </c>
      <c r="E3723" s="3" t="n">
        <f aca="false">C3723*D3723</f>
        <v>0</v>
      </c>
      <c r="F3723" s="13"/>
    </row>
    <row r="3724" s="14" customFormat="true" ht="12.75" hidden="false" customHeight="false" outlineLevel="0" collapsed="false">
      <c r="A3724" s="10" t="s">
        <v>7361</v>
      </c>
      <c r="B3724" s="10" t="s">
        <v>7362</v>
      </c>
      <c r="C3724" s="11"/>
      <c r="D3724" s="15" t="n">
        <v>1</v>
      </c>
      <c r="E3724" s="3" t="n">
        <f aca="false">C3724*D3724</f>
        <v>0</v>
      </c>
      <c r="F3724" s="13"/>
    </row>
    <row r="3725" s="14" customFormat="true" ht="12.75" hidden="false" customHeight="false" outlineLevel="0" collapsed="false">
      <c r="A3725" s="10" t="s">
        <v>7363</v>
      </c>
      <c r="B3725" s="10" t="s">
        <v>7364</v>
      </c>
      <c r="C3725" s="11"/>
      <c r="D3725" s="15" t="n">
        <v>1</v>
      </c>
      <c r="E3725" s="3" t="n">
        <f aca="false">C3725*D3725</f>
        <v>0</v>
      </c>
      <c r="F3725" s="13"/>
    </row>
    <row r="3726" s="14" customFormat="true" ht="12.75" hidden="false" customHeight="false" outlineLevel="0" collapsed="false">
      <c r="A3726" s="10" t="s">
        <v>7365</v>
      </c>
      <c r="B3726" s="10" t="s">
        <v>7366</v>
      </c>
      <c r="C3726" s="11"/>
      <c r="D3726" s="15" t="n">
        <v>1</v>
      </c>
      <c r="E3726" s="3" t="n">
        <f aca="false">C3726*D3726</f>
        <v>0</v>
      </c>
      <c r="F3726" s="13"/>
    </row>
    <row r="3727" s="14" customFormat="true" ht="12.75" hidden="false" customHeight="false" outlineLevel="0" collapsed="false">
      <c r="A3727" s="10" t="s">
        <v>7367</v>
      </c>
      <c r="B3727" s="10" t="s">
        <v>7368</v>
      </c>
      <c r="C3727" s="11"/>
      <c r="D3727" s="15" t="n">
        <v>1</v>
      </c>
      <c r="E3727" s="3" t="n">
        <f aca="false">C3727*D3727</f>
        <v>0</v>
      </c>
      <c r="F3727" s="13"/>
    </row>
    <row r="3728" s="14" customFormat="true" ht="12.75" hidden="false" customHeight="false" outlineLevel="0" collapsed="false">
      <c r="A3728" s="10" t="s">
        <v>7369</v>
      </c>
      <c r="B3728" s="10" t="s">
        <v>7370</v>
      </c>
      <c r="C3728" s="11"/>
      <c r="D3728" s="15" t="n">
        <v>1</v>
      </c>
      <c r="E3728" s="3" t="n">
        <f aca="false">C3728*D3728</f>
        <v>0</v>
      </c>
      <c r="F3728" s="13"/>
    </row>
    <row r="3729" s="14" customFormat="true" ht="12.75" hidden="false" customHeight="false" outlineLevel="0" collapsed="false">
      <c r="A3729" s="10" t="s">
        <v>7371</v>
      </c>
      <c r="B3729" s="10" t="s">
        <v>7372</v>
      </c>
      <c r="C3729" s="11"/>
      <c r="D3729" s="15" t="n">
        <v>1</v>
      </c>
      <c r="E3729" s="3" t="n">
        <f aca="false">C3729*D3729</f>
        <v>0</v>
      </c>
      <c r="F3729" s="13"/>
    </row>
    <row r="3730" s="14" customFormat="true" ht="12.75" hidden="false" customHeight="false" outlineLevel="0" collapsed="false">
      <c r="A3730" s="10" t="s">
        <v>7373</v>
      </c>
      <c r="B3730" s="10" t="s">
        <v>7374</v>
      </c>
      <c r="C3730" s="11"/>
      <c r="D3730" s="15" t="n">
        <v>1</v>
      </c>
      <c r="E3730" s="3" t="n">
        <f aca="false">C3730*D3730</f>
        <v>0</v>
      </c>
      <c r="F3730" s="13"/>
    </row>
    <row r="3731" s="14" customFormat="true" ht="12.75" hidden="false" customHeight="false" outlineLevel="0" collapsed="false">
      <c r="A3731" s="10" t="s">
        <v>7375</v>
      </c>
      <c r="B3731" s="10" t="s">
        <v>7376</v>
      </c>
      <c r="C3731" s="11"/>
      <c r="D3731" s="15" t="n">
        <v>1</v>
      </c>
      <c r="E3731" s="3" t="n">
        <f aca="false">C3731*D3731</f>
        <v>0</v>
      </c>
      <c r="F3731" s="13"/>
    </row>
    <row r="3732" s="14" customFormat="true" ht="12.75" hidden="false" customHeight="false" outlineLevel="0" collapsed="false">
      <c r="A3732" s="10" t="s">
        <v>7377</v>
      </c>
      <c r="B3732" s="10" t="s">
        <v>7378</v>
      </c>
      <c r="C3732" s="11"/>
      <c r="D3732" s="15" t="n">
        <v>1</v>
      </c>
      <c r="E3732" s="3" t="n">
        <f aca="false">C3732*D3732</f>
        <v>0</v>
      </c>
      <c r="F3732" s="13"/>
    </row>
    <row r="3733" s="14" customFormat="true" ht="12.75" hidden="false" customHeight="false" outlineLevel="0" collapsed="false">
      <c r="A3733" s="10" t="s">
        <v>7379</v>
      </c>
      <c r="B3733" s="10" t="s">
        <v>7380</v>
      </c>
      <c r="C3733" s="11"/>
      <c r="D3733" s="15" t="n">
        <v>1</v>
      </c>
      <c r="E3733" s="3" t="n">
        <f aca="false">C3733*D3733</f>
        <v>0</v>
      </c>
      <c r="F3733" s="13"/>
    </row>
    <row r="3734" s="14" customFormat="true" ht="12.75" hidden="false" customHeight="false" outlineLevel="0" collapsed="false">
      <c r="A3734" s="10" t="s">
        <v>7381</v>
      </c>
      <c r="B3734" s="10" t="s">
        <v>7382</v>
      </c>
      <c r="C3734" s="11"/>
      <c r="D3734" s="15" t="n">
        <v>1</v>
      </c>
      <c r="E3734" s="3" t="n">
        <f aca="false">C3734*D3734</f>
        <v>0</v>
      </c>
      <c r="F3734" s="13"/>
    </row>
    <row r="3735" s="14" customFormat="true" ht="12.75" hidden="false" customHeight="false" outlineLevel="0" collapsed="false">
      <c r="A3735" s="10" t="s">
        <v>7383</v>
      </c>
      <c r="B3735" s="10" t="s">
        <v>7384</v>
      </c>
      <c r="C3735" s="11"/>
      <c r="D3735" s="15" t="n">
        <v>1</v>
      </c>
      <c r="E3735" s="3" t="n">
        <f aca="false">C3735*D3735</f>
        <v>0</v>
      </c>
      <c r="F3735" s="13"/>
    </row>
    <row r="3736" s="14" customFormat="true" ht="12.75" hidden="false" customHeight="false" outlineLevel="0" collapsed="false">
      <c r="A3736" s="10" t="s">
        <v>7385</v>
      </c>
      <c r="B3736" s="10" t="s">
        <v>7386</v>
      </c>
      <c r="C3736" s="11"/>
      <c r="D3736" s="15" t="n">
        <v>1</v>
      </c>
      <c r="E3736" s="3" t="n">
        <f aca="false">C3736*D3736</f>
        <v>0</v>
      </c>
      <c r="F3736" s="13"/>
    </row>
    <row r="3737" s="14" customFormat="true" ht="12.75" hidden="false" customHeight="false" outlineLevel="0" collapsed="false">
      <c r="A3737" s="10" t="s">
        <v>7387</v>
      </c>
      <c r="B3737" s="10" t="s">
        <v>7388</v>
      </c>
      <c r="C3737" s="11"/>
      <c r="D3737" s="15" t="n">
        <v>1</v>
      </c>
      <c r="E3737" s="3" t="n">
        <f aca="false">C3737*D3737</f>
        <v>0</v>
      </c>
      <c r="F3737" s="13"/>
    </row>
    <row r="3738" s="14" customFormat="true" ht="12.75" hidden="false" customHeight="false" outlineLevel="0" collapsed="false">
      <c r="A3738" s="10" t="s">
        <v>7389</v>
      </c>
      <c r="B3738" s="10" t="s">
        <v>7390</v>
      </c>
      <c r="C3738" s="11"/>
      <c r="D3738" s="15" t="n">
        <v>1</v>
      </c>
      <c r="E3738" s="3" t="n">
        <f aca="false">C3738*D3738</f>
        <v>0</v>
      </c>
      <c r="F3738" s="13"/>
    </row>
    <row r="3739" s="14" customFormat="true" ht="12.75" hidden="false" customHeight="false" outlineLevel="0" collapsed="false">
      <c r="A3739" s="10" t="s">
        <v>7391</v>
      </c>
      <c r="B3739" s="10" t="s">
        <v>7392</v>
      </c>
      <c r="C3739" s="11"/>
      <c r="D3739" s="15" t="n">
        <v>1</v>
      </c>
      <c r="E3739" s="3" t="n">
        <f aca="false">C3739*D3739</f>
        <v>0</v>
      </c>
      <c r="F3739" s="13"/>
    </row>
    <row r="3740" s="14" customFormat="true" ht="12.75" hidden="false" customHeight="false" outlineLevel="0" collapsed="false">
      <c r="A3740" s="10" t="s">
        <v>7393</v>
      </c>
      <c r="B3740" s="10" t="s">
        <v>7394</v>
      </c>
      <c r="C3740" s="11"/>
      <c r="D3740" s="15" t="n">
        <v>1</v>
      </c>
      <c r="E3740" s="3" t="n">
        <f aca="false">C3740*D3740</f>
        <v>0</v>
      </c>
      <c r="F3740" s="13"/>
    </row>
    <row r="3741" s="14" customFormat="true" ht="12.75" hidden="false" customHeight="false" outlineLevel="0" collapsed="false">
      <c r="A3741" s="10" t="s">
        <v>7395</v>
      </c>
      <c r="B3741" s="10" t="s">
        <v>7396</v>
      </c>
      <c r="C3741" s="11"/>
      <c r="D3741" s="15" t="n">
        <v>1</v>
      </c>
      <c r="E3741" s="3" t="n">
        <f aca="false">C3741*D3741</f>
        <v>0</v>
      </c>
      <c r="F3741" s="13"/>
    </row>
    <row r="3742" s="14" customFormat="true" ht="12.75" hidden="false" customHeight="false" outlineLevel="0" collapsed="false">
      <c r="A3742" s="10" t="s">
        <v>7397</v>
      </c>
      <c r="B3742" s="10" t="s">
        <v>7398</v>
      </c>
      <c r="C3742" s="11"/>
      <c r="D3742" s="15" t="n">
        <v>1</v>
      </c>
      <c r="E3742" s="3" t="n">
        <f aca="false">C3742*D3742</f>
        <v>0</v>
      </c>
      <c r="F3742" s="13"/>
    </row>
    <row r="3743" s="14" customFormat="true" ht="12.75" hidden="false" customHeight="false" outlineLevel="0" collapsed="false">
      <c r="A3743" s="10" t="s">
        <v>7399</v>
      </c>
      <c r="B3743" s="10" t="s">
        <v>7400</v>
      </c>
      <c r="C3743" s="11"/>
      <c r="D3743" s="15" t="n">
        <v>1</v>
      </c>
      <c r="E3743" s="3" t="n">
        <f aca="false">C3743*D3743</f>
        <v>0</v>
      </c>
      <c r="F3743" s="13"/>
    </row>
    <row r="3744" s="14" customFormat="true" ht="12.75" hidden="false" customHeight="false" outlineLevel="0" collapsed="false">
      <c r="A3744" s="10" t="s">
        <v>7401</v>
      </c>
      <c r="B3744" s="10" t="s">
        <v>7402</v>
      </c>
      <c r="C3744" s="11"/>
      <c r="D3744" s="15" t="n">
        <v>1</v>
      </c>
      <c r="E3744" s="3" t="n">
        <f aca="false">C3744*D3744</f>
        <v>0</v>
      </c>
      <c r="F3744" s="13"/>
    </row>
    <row r="3745" s="14" customFormat="true" ht="12.75" hidden="false" customHeight="false" outlineLevel="0" collapsed="false">
      <c r="A3745" s="10" t="s">
        <v>7403</v>
      </c>
      <c r="B3745" s="10" t="s">
        <v>7404</v>
      </c>
      <c r="C3745" s="11"/>
      <c r="D3745" s="15" t="n">
        <v>1</v>
      </c>
      <c r="E3745" s="3" t="n">
        <f aca="false">C3745*D3745</f>
        <v>0</v>
      </c>
      <c r="F3745" s="13"/>
    </row>
    <row r="3746" s="14" customFormat="true" ht="12.75" hidden="false" customHeight="false" outlineLevel="0" collapsed="false">
      <c r="A3746" s="10" t="s">
        <v>7405</v>
      </c>
      <c r="B3746" s="10" t="s">
        <v>7406</v>
      </c>
      <c r="C3746" s="11"/>
      <c r="D3746" s="15" t="n">
        <v>10</v>
      </c>
      <c r="E3746" s="3" t="n">
        <f aca="false">C3746*D3746</f>
        <v>0</v>
      </c>
      <c r="F3746" s="13"/>
    </row>
    <row r="3747" s="14" customFormat="true" ht="12.75" hidden="false" customHeight="false" outlineLevel="0" collapsed="false">
      <c r="A3747" s="10" t="s">
        <v>7407</v>
      </c>
      <c r="B3747" s="10" t="s">
        <v>7408</v>
      </c>
      <c r="C3747" s="11"/>
      <c r="D3747" s="15" t="n">
        <v>10</v>
      </c>
      <c r="E3747" s="3" t="n">
        <f aca="false">C3747*D3747</f>
        <v>0</v>
      </c>
      <c r="F3747" s="13"/>
    </row>
    <row r="3748" s="14" customFormat="true" ht="12.75" hidden="false" customHeight="false" outlineLevel="0" collapsed="false">
      <c r="A3748" s="10" t="s">
        <v>7409</v>
      </c>
      <c r="B3748" s="10" t="s">
        <v>7410</v>
      </c>
      <c r="C3748" s="11"/>
      <c r="D3748" s="15" t="n">
        <v>10</v>
      </c>
      <c r="E3748" s="3" t="n">
        <f aca="false">C3748*D3748</f>
        <v>0</v>
      </c>
      <c r="F3748" s="13"/>
    </row>
    <row r="3749" s="14" customFormat="true" ht="12.75" hidden="false" customHeight="false" outlineLevel="0" collapsed="false">
      <c r="A3749" s="10" t="s">
        <v>7411</v>
      </c>
      <c r="B3749" s="10" t="s">
        <v>7412</v>
      </c>
      <c r="C3749" s="11"/>
      <c r="D3749" s="15" t="n">
        <v>10</v>
      </c>
      <c r="E3749" s="3" t="n">
        <f aca="false">C3749*D3749</f>
        <v>0</v>
      </c>
      <c r="F3749" s="13"/>
    </row>
    <row r="3750" s="14" customFormat="true" ht="12.75" hidden="false" customHeight="false" outlineLevel="0" collapsed="false">
      <c r="A3750" s="10" t="s">
        <v>7413</v>
      </c>
      <c r="B3750" s="10" t="s">
        <v>7414</v>
      </c>
      <c r="C3750" s="11"/>
      <c r="D3750" s="15" t="n">
        <v>10</v>
      </c>
      <c r="E3750" s="3" t="n">
        <f aca="false">C3750*D3750</f>
        <v>0</v>
      </c>
      <c r="F3750" s="13"/>
    </row>
    <row r="3751" s="14" customFormat="true" ht="12.75" hidden="false" customHeight="false" outlineLevel="0" collapsed="false">
      <c r="A3751" s="10" t="s">
        <v>7415</v>
      </c>
      <c r="B3751" s="10" t="s">
        <v>7416</v>
      </c>
      <c r="C3751" s="11"/>
      <c r="D3751" s="15" t="n">
        <v>1</v>
      </c>
      <c r="E3751" s="3" t="n">
        <f aca="false">C3751*D3751</f>
        <v>0</v>
      </c>
      <c r="F3751" s="13"/>
    </row>
    <row r="3752" s="14" customFormat="true" ht="12.75" hidden="false" customHeight="false" outlineLevel="0" collapsed="false">
      <c r="A3752" s="10" t="s">
        <v>7417</v>
      </c>
      <c r="B3752" s="10" t="s">
        <v>7418</v>
      </c>
      <c r="C3752" s="11"/>
      <c r="D3752" s="15" t="n">
        <v>1</v>
      </c>
      <c r="E3752" s="3" t="n">
        <f aca="false">C3752*D3752</f>
        <v>0</v>
      </c>
      <c r="F3752" s="13"/>
    </row>
    <row r="3753" s="14" customFormat="true" ht="12.75" hidden="false" customHeight="false" outlineLevel="0" collapsed="false">
      <c r="A3753" s="10" t="s">
        <v>7419</v>
      </c>
      <c r="B3753" s="10" t="s">
        <v>7420</v>
      </c>
      <c r="C3753" s="11"/>
      <c r="D3753" s="15" t="n">
        <v>1</v>
      </c>
      <c r="E3753" s="3" t="n">
        <f aca="false">C3753*D3753</f>
        <v>0</v>
      </c>
      <c r="F3753" s="13"/>
    </row>
    <row r="3754" s="14" customFormat="true" ht="12.75" hidden="false" customHeight="false" outlineLevel="0" collapsed="false">
      <c r="A3754" s="10" t="s">
        <v>7421</v>
      </c>
      <c r="B3754" s="10" t="s">
        <v>7422</v>
      </c>
      <c r="C3754" s="11"/>
      <c r="D3754" s="15" t="n">
        <v>1</v>
      </c>
      <c r="E3754" s="3" t="n">
        <f aca="false">C3754*D3754</f>
        <v>0</v>
      </c>
      <c r="F3754" s="13"/>
    </row>
    <row r="3755" s="14" customFormat="true" ht="12.75" hidden="false" customHeight="false" outlineLevel="0" collapsed="false">
      <c r="A3755" s="10" t="s">
        <v>7423</v>
      </c>
      <c r="B3755" s="10" t="s">
        <v>7424</v>
      </c>
      <c r="C3755" s="11"/>
      <c r="D3755" s="15" t="n">
        <v>1</v>
      </c>
      <c r="E3755" s="3" t="n">
        <f aca="false">C3755*D3755</f>
        <v>0</v>
      </c>
      <c r="F3755" s="13"/>
    </row>
    <row r="3756" s="14" customFormat="true" ht="12.75" hidden="false" customHeight="false" outlineLevel="0" collapsed="false">
      <c r="A3756" s="10" t="s">
        <v>7425</v>
      </c>
      <c r="B3756" s="10" t="s">
        <v>7426</v>
      </c>
      <c r="C3756" s="11"/>
      <c r="D3756" s="15" t="n">
        <v>1</v>
      </c>
      <c r="E3756" s="3" t="n">
        <f aca="false">C3756*D3756</f>
        <v>0</v>
      </c>
      <c r="F3756" s="13"/>
    </row>
    <row r="3757" s="14" customFormat="true" ht="12.75" hidden="false" customHeight="false" outlineLevel="0" collapsed="false">
      <c r="A3757" s="10" t="s">
        <v>7427</v>
      </c>
      <c r="B3757" s="10" t="s">
        <v>7428</v>
      </c>
      <c r="C3757" s="11"/>
      <c r="D3757" s="15" t="n">
        <v>1</v>
      </c>
      <c r="E3757" s="3" t="n">
        <f aca="false">C3757*D3757</f>
        <v>0</v>
      </c>
      <c r="F3757" s="13"/>
    </row>
    <row r="3758" s="14" customFormat="true" ht="12.75" hidden="false" customHeight="false" outlineLevel="0" collapsed="false">
      <c r="A3758" s="10" t="s">
        <v>7429</v>
      </c>
      <c r="B3758" s="10" t="s">
        <v>7430</v>
      </c>
      <c r="C3758" s="11"/>
      <c r="D3758" s="15" t="n">
        <v>1</v>
      </c>
      <c r="E3758" s="3" t="n">
        <f aca="false">C3758*D3758</f>
        <v>0</v>
      </c>
      <c r="F3758" s="13"/>
    </row>
    <row r="3759" s="14" customFormat="true" ht="12.75" hidden="false" customHeight="false" outlineLevel="0" collapsed="false">
      <c r="A3759" s="10" t="s">
        <v>7431</v>
      </c>
      <c r="B3759" s="10" t="s">
        <v>7432</v>
      </c>
      <c r="C3759" s="11"/>
      <c r="D3759" s="15" t="n">
        <v>1</v>
      </c>
      <c r="E3759" s="3" t="n">
        <f aca="false">C3759*D3759</f>
        <v>0</v>
      </c>
      <c r="F3759" s="13"/>
    </row>
    <row r="3760" s="14" customFormat="true" ht="12.75" hidden="false" customHeight="false" outlineLevel="0" collapsed="false">
      <c r="A3760" s="10" t="s">
        <v>7433</v>
      </c>
      <c r="B3760" s="10" t="s">
        <v>7434</v>
      </c>
      <c r="C3760" s="11"/>
      <c r="D3760" s="15" t="n">
        <v>1</v>
      </c>
      <c r="E3760" s="3" t="n">
        <f aca="false">C3760*D3760</f>
        <v>0</v>
      </c>
      <c r="F3760" s="13"/>
    </row>
    <row r="3761" s="14" customFormat="true" ht="12.75" hidden="false" customHeight="false" outlineLevel="0" collapsed="false">
      <c r="A3761" s="10" t="s">
        <v>7435</v>
      </c>
      <c r="B3761" s="10" t="s">
        <v>7436</v>
      </c>
      <c r="C3761" s="11"/>
      <c r="D3761" s="15" t="n">
        <v>1</v>
      </c>
      <c r="E3761" s="3" t="n">
        <f aca="false">C3761*D3761</f>
        <v>0</v>
      </c>
      <c r="F3761" s="13"/>
    </row>
    <row r="3762" s="14" customFormat="true" ht="12.75" hidden="false" customHeight="false" outlineLevel="0" collapsed="false">
      <c r="A3762" s="10" t="s">
        <v>7437</v>
      </c>
      <c r="B3762" s="10" t="s">
        <v>7438</v>
      </c>
      <c r="C3762" s="11"/>
      <c r="D3762" s="15" t="n">
        <v>1</v>
      </c>
      <c r="E3762" s="3" t="n">
        <f aca="false">C3762*D3762</f>
        <v>0</v>
      </c>
      <c r="F3762" s="13"/>
    </row>
    <row r="3763" s="14" customFormat="true" ht="12.75" hidden="false" customHeight="false" outlineLevel="0" collapsed="false">
      <c r="A3763" s="10" t="s">
        <v>7439</v>
      </c>
      <c r="B3763" s="10" t="s">
        <v>7440</v>
      </c>
      <c r="C3763" s="11"/>
      <c r="D3763" s="15" t="n">
        <v>1</v>
      </c>
      <c r="E3763" s="3" t="n">
        <f aca="false">C3763*D3763</f>
        <v>0</v>
      </c>
      <c r="F3763" s="13"/>
    </row>
    <row r="3764" s="14" customFormat="true" ht="12.75" hidden="false" customHeight="false" outlineLevel="0" collapsed="false">
      <c r="A3764" s="10" t="s">
        <v>7441</v>
      </c>
      <c r="B3764" s="10" t="s">
        <v>7442</v>
      </c>
      <c r="C3764" s="11"/>
      <c r="D3764" s="15" t="n">
        <v>1</v>
      </c>
      <c r="E3764" s="3" t="n">
        <f aca="false">C3764*D3764</f>
        <v>0</v>
      </c>
      <c r="F3764" s="13"/>
    </row>
    <row r="3765" s="14" customFormat="true" ht="12.75" hidden="false" customHeight="false" outlineLevel="0" collapsed="false">
      <c r="A3765" s="10" t="s">
        <v>7443</v>
      </c>
      <c r="B3765" s="10" t="s">
        <v>7444</v>
      </c>
      <c r="C3765" s="11"/>
      <c r="D3765" s="15" t="n">
        <v>1</v>
      </c>
      <c r="E3765" s="3" t="n">
        <f aca="false">C3765*D3765</f>
        <v>0</v>
      </c>
      <c r="F3765" s="13"/>
    </row>
    <row r="3766" s="14" customFormat="true" ht="12.75" hidden="false" customHeight="false" outlineLevel="0" collapsed="false">
      <c r="A3766" s="10" t="s">
        <v>7445</v>
      </c>
      <c r="B3766" s="10" t="s">
        <v>7446</v>
      </c>
      <c r="C3766" s="11"/>
      <c r="D3766" s="15" t="n">
        <v>1</v>
      </c>
      <c r="E3766" s="3" t="n">
        <f aca="false">C3766*D3766</f>
        <v>0</v>
      </c>
      <c r="F3766" s="13"/>
    </row>
    <row r="3767" s="14" customFormat="true" ht="12.75" hidden="false" customHeight="false" outlineLevel="0" collapsed="false">
      <c r="A3767" s="10" t="s">
        <v>7447</v>
      </c>
      <c r="B3767" s="10" t="s">
        <v>7448</v>
      </c>
      <c r="C3767" s="11"/>
      <c r="D3767" s="15" t="n">
        <v>1</v>
      </c>
      <c r="E3767" s="3" t="n">
        <f aca="false">C3767*D3767</f>
        <v>0</v>
      </c>
      <c r="F3767" s="13"/>
    </row>
    <row r="3768" s="14" customFormat="true" ht="12.75" hidden="false" customHeight="false" outlineLevel="0" collapsed="false">
      <c r="A3768" s="10" t="s">
        <v>7449</v>
      </c>
      <c r="B3768" s="10" t="s">
        <v>7450</v>
      </c>
      <c r="C3768" s="11"/>
      <c r="D3768" s="15" t="n">
        <v>1</v>
      </c>
      <c r="E3768" s="3" t="n">
        <f aca="false">C3768*D3768</f>
        <v>0</v>
      </c>
      <c r="F3768" s="13"/>
    </row>
    <row r="3769" s="14" customFormat="true" ht="12.75" hidden="false" customHeight="false" outlineLevel="0" collapsed="false">
      <c r="A3769" s="10" t="s">
        <v>7451</v>
      </c>
      <c r="B3769" s="10" t="s">
        <v>7452</v>
      </c>
      <c r="C3769" s="11"/>
      <c r="D3769" s="15" t="n">
        <v>1</v>
      </c>
      <c r="E3769" s="3" t="n">
        <f aca="false">C3769*D3769</f>
        <v>0</v>
      </c>
      <c r="F3769" s="13"/>
    </row>
    <row r="3770" s="14" customFormat="true" ht="12.75" hidden="false" customHeight="false" outlineLevel="0" collapsed="false">
      <c r="A3770" s="10" t="s">
        <v>7453</v>
      </c>
      <c r="B3770" s="10" t="s">
        <v>7454</v>
      </c>
      <c r="C3770" s="11"/>
      <c r="D3770" s="15" t="n">
        <v>1</v>
      </c>
      <c r="E3770" s="3" t="n">
        <f aca="false">C3770*D3770</f>
        <v>0</v>
      </c>
      <c r="F3770" s="13"/>
    </row>
    <row r="3771" s="14" customFormat="true" ht="12.75" hidden="false" customHeight="false" outlineLevel="0" collapsed="false">
      <c r="A3771" s="10" t="s">
        <v>7455</v>
      </c>
      <c r="B3771" s="10" t="s">
        <v>7456</v>
      </c>
      <c r="C3771" s="11"/>
      <c r="D3771" s="15" t="n">
        <v>1</v>
      </c>
      <c r="E3771" s="3" t="n">
        <f aca="false">C3771*D3771</f>
        <v>0</v>
      </c>
      <c r="F3771" s="13"/>
    </row>
    <row r="3772" s="14" customFormat="true" ht="12.75" hidden="false" customHeight="false" outlineLevel="0" collapsed="false">
      <c r="A3772" s="10" t="s">
        <v>7457</v>
      </c>
      <c r="B3772" s="10" t="s">
        <v>7458</v>
      </c>
      <c r="C3772" s="11"/>
      <c r="D3772" s="15" t="n">
        <v>1</v>
      </c>
      <c r="E3772" s="3" t="n">
        <f aca="false">C3772*D3772</f>
        <v>0</v>
      </c>
      <c r="F3772" s="13"/>
    </row>
    <row r="3773" s="14" customFormat="true" ht="12.75" hidden="false" customHeight="false" outlineLevel="0" collapsed="false">
      <c r="A3773" s="10" t="s">
        <v>7459</v>
      </c>
      <c r="B3773" s="10" t="s">
        <v>7460</v>
      </c>
      <c r="C3773" s="11"/>
      <c r="D3773" s="15" t="n">
        <v>1</v>
      </c>
      <c r="E3773" s="3" t="n">
        <f aca="false">C3773*D3773</f>
        <v>0</v>
      </c>
      <c r="F3773" s="13"/>
    </row>
    <row r="3774" s="14" customFormat="true" ht="12.75" hidden="false" customHeight="false" outlineLevel="0" collapsed="false">
      <c r="A3774" s="10" t="s">
        <v>7461</v>
      </c>
      <c r="B3774" s="10" t="s">
        <v>7462</v>
      </c>
      <c r="C3774" s="11"/>
      <c r="D3774" s="15" t="n">
        <v>1</v>
      </c>
      <c r="E3774" s="3" t="n">
        <f aca="false">C3774*D3774</f>
        <v>0</v>
      </c>
      <c r="F3774" s="13"/>
    </row>
    <row r="3775" s="14" customFormat="true" ht="12.75" hidden="false" customHeight="false" outlineLevel="0" collapsed="false">
      <c r="A3775" s="10" t="s">
        <v>7463</v>
      </c>
      <c r="B3775" s="10" t="s">
        <v>7464</v>
      </c>
      <c r="C3775" s="11"/>
      <c r="D3775" s="15" t="n">
        <v>1</v>
      </c>
      <c r="E3775" s="3" t="n">
        <f aca="false">C3775*D3775</f>
        <v>0</v>
      </c>
      <c r="F3775" s="13"/>
    </row>
    <row r="3776" s="14" customFormat="true" ht="12.75" hidden="false" customHeight="false" outlineLevel="0" collapsed="false">
      <c r="A3776" s="10" t="s">
        <v>7465</v>
      </c>
      <c r="B3776" s="10" t="s">
        <v>7466</v>
      </c>
      <c r="C3776" s="11"/>
      <c r="D3776" s="15" t="n">
        <v>1</v>
      </c>
      <c r="E3776" s="3" t="n">
        <f aca="false">C3776*D3776</f>
        <v>0</v>
      </c>
      <c r="F3776" s="13"/>
    </row>
    <row r="3777" s="14" customFormat="true" ht="12.75" hidden="false" customHeight="false" outlineLevel="0" collapsed="false">
      <c r="A3777" s="10" t="s">
        <v>7467</v>
      </c>
      <c r="B3777" s="10" t="s">
        <v>7468</v>
      </c>
      <c r="C3777" s="11"/>
      <c r="D3777" s="15" t="n">
        <v>1</v>
      </c>
      <c r="E3777" s="3" t="n">
        <f aca="false">C3777*D3777</f>
        <v>0</v>
      </c>
      <c r="F3777" s="13"/>
    </row>
    <row r="3778" s="14" customFormat="true" ht="12.75" hidden="false" customHeight="false" outlineLevel="0" collapsed="false">
      <c r="A3778" s="10" t="s">
        <v>7469</v>
      </c>
      <c r="B3778" s="10" t="s">
        <v>7470</v>
      </c>
      <c r="C3778" s="11"/>
      <c r="D3778" s="15" t="n">
        <v>1</v>
      </c>
      <c r="E3778" s="3" t="n">
        <f aca="false">C3778*D3778</f>
        <v>0</v>
      </c>
      <c r="F3778" s="13"/>
    </row>
    <row r="3779" s="14" customFormat="true" ht="12.75" hidden="false" customHeight="false" outlineLevel="0" collapsed="false">
      <c r="A3779" s="10" t="s">
        <v>7471</v>
      </c>
      <c r="B3779" s="10" t="s">
        <v>7472</v>
      </c>
      <c r="C3779" s="11"/>
      <c r="D3779" s="15" t="n">
        <v>1</v>
      </c>
      <c r="E3779" s="3" t="n">
        <f aca="false">C3779*D3779</f>
        <v>0</v>
      </c>
      <c r="F3779" s="13"/>
    </row>
    <row r="3780" s="14" customFormat="true" ht="12.75" hidden="false" customHeight="false" outlineLevel="0" collapsed="false">
      <c r="A3780" s="10" t="s">
        <v>7473</v>
      </c>
      <c r="B3780" s="10" t="s">
        <v>7474</v>
      </c>
      <c r="C3780" s="11"/>
      <c r="D3780" s="15" t="n">
        <v>1</v>
      </c>
      <c r="E3780" s="3" t="n">
        <f aca="false">C3780*D3780</f>
        <v>0</v>
      </c>
      <c r="F3780" s="13"/>
    </row>
    <row r="3781" s="14" customFormat="true" ht="12.75" hidden="false" customHeight="false" outlineLevel="0" collapsed="false">
      <c r="A3781" s="10" t="s">
        <v>7475</v>
      </c>
      <c r="B3781" s="10" t="s">
        <v>7476</v>
      </c>
      <c r="C3781" s="11"/>
      <c r="D3781" s="15" t="n">
        <v>1</v>
      </c>
      <c r="E3781" s="3" t="n">
        <f aca="false">C3781*D3781</f>
        <v>0</v>
      </c>
      <c r="F3781" s="13"/>
    </row>
    <row r="3782" s="14" customFormat="true" ht="12.75" hidden="false" customHeight="false" outlineLevel="0" collapsed="false">
      <c r="A3782" s="10" t="s">
        <v>7477</v>
      </c>
      <c r="B3782" s="10" t="s">
        <v>7478</v>
      </c>
      <c r="C3782" s="11"/>
      <c r="D3782" s="15" t="n">
        <v>1</v>
      </c>
      <c r="E3782" s="3" t="n">
        <f aca="false">C3782*D3782</f>
        <v>0</v>
      </c>
      <c r="F3782" s="13"/>
    </row>
    <row r="3783" s="14" customFormat="true" ht="12.75" hidden="false" customHeight="false" outlineLevel="0" collapsed="false">
      <c r="A3783" s="10" t="s">
        <v>7479</v>
      </c>
      <c r="B3783" s="10" t="s">
        <v>7480</v>
      </c>
      <c r="C3783" s="11"/>
      <c r="D3783" s="15" t="n">
        <v>1</v>
      </c>
      <c r="E3783" s="3" t="n">
        <f aca="false">C3783*D3783</f>
        <v>0</v>
      </c>
      <c r="F3783" s="13"/>
    </row>
    <row r="3784" s="14" customFormat="true" ht="12.75" hidden="false" customHeight="false" outlineLevel="0" collapsed="false">
      <c r="A3784" s="10" t="s">
        <v>7481</v>
      </c>
      <c r="B3784" s="10" t="s">
        <v>7482</v>
      </c>
      <c r="C3784" s="11"/>
      <c r="D3784" s="15" t="n">
        <v>1</v>
      </c>
      <c r="E3784" s="3" t="n">
        <f aca="false">C3784*D3784</f>
        <v>0</v>
      </c>
      <c r="F3784" s="13"/>
    </row>
    <row r="3785" s="14" customFormat="true" ht="12.75" hidden="false" customHeight="false" outlineLevel="0" collapsed="false">
      <c r="A3785" s="10" t="s">
        <v>7483</v>
      </c>
      <c r="B3785" s="10" t="s">
        <v>7484</v>
      </c>
      <c r="C3785" s="11"/>
      <c r="D3785" s="15" t="n">
        <v>1</v>
      </c>
      <c r="E3785" s="3" t="n">
        <f aca="false">C3785*D3785</f>
        <v>0</v>
      </c>
      <c r="F3785" s="13"/>
    </row>
    <row r="3786" s="14" customFormat="true" ht="12.75" hidden="false" customHeight="false" outlineLevel="0" collapsed="false">
      <c r="A3786" s="10" t="s">
        <v>7485</v>
      </c>
      <c r="B3786" s="10" t="s">
        <v>7486</v>
      </c>
      <c r="C3786" s="11"/>
      <c r="D3786" s="15" t="n">
        <v>1</v>
      </c>
      <c r="E3786" s="3" t="n">
        <f aca="false">C3786*D3786</f>
        <v>0</v>
      </c>
      <c r="F3786" s="13"/>
    </row>
    <row r="3787" s="14" customFormat="true" ht="25.5" hidden="false" customHeight="false" outlineLevel="0" collapsed="false">
      <c r="A3787" s="10" t="s">
        <v>7487</v>
      </c>
      <c r="B3787" s="10" t="s">
        <v>7488</v>
      </c>
      <c r="C3787" s="11"/>
      <c r="D3787" s="15" t="n">
        <v>10</v>
      </c>
      <c r="E3787" s="3" t="n">
        <f aca="false">C3787*D3787</f>
        <v>0</v>
      </c>
      <c r="F3787" s="13"/>
    </row>
    <row r="3788" s="14" customFormat="true" ht="25.5" hidden="false" customHeight="false" outlineLevel="0" collapsed="false">
      <c r="A3788" s="10" t="s">
        <v>7489</v>
      </c>
      <c r="B3788" s="10" t="s">
        <v>7490</v>
      </c>
      <c r="C3788" s="11"/>
      <c r="D3788" s="15" t="n">
        <v>10</v>
      </c>
      <c r="E3788" s="3" t="n">
        <f aca="false">C3788*D3788</f>
        <v>0</v>
      </c>
      <c r="F3788" s="13"/>
    </row>
    <row r="3789" s="14" customFormat="true" ht="12.75" hidden="false" customHeight="false" outlineLevel="0" collapsed="false">
      <c r="A3789" s="10" t="s">
        <v>7491</v>
      </c>
      <c r="B3789" s="10" t="s">
        <v>7492</v>
      </c>
      <c r="C3789" s="11"/>
      <c r="D3789" s="15" t="n">
        <v>1</v>
      </c>
      <c r="E3789" s="3" t="n">
        <f aca="false">C3789*D3789</f>
        <v>0</v>
      </c>
      <c r="F3789" s="13"/>
    </row>
    <row r="3790" s="14" customFormat="true" ht="12.75" hidden="false" customHeight="false" outlineLevel="0" collapsed="false">
      <c r="A3790" s="10" t="s">
        <v>7493</v>
      </c>
      <c r="B3790" s="10" t="s">
        <v>7494</v>
      </c>
      <c r="C3790" s="11"/>
      <c r="D3790" s="15" t="n">
        <v>1</v>
      </c>
      <c r="E3790" s="3" t="n">
        <f aca="false">C3790*D3790</f>
        <v>0</v>
      </c>
      <c r="F3790" s="13"/>
    </row>
    <row r="3791" s="14" customFormat="true" ht="12.75" hidden="false" customHeight="false" outlineLevel="0" collapsed="false">
      <c r="A3791" s="10" t="s">
        <v>7495</v>
      </c>
      <c r="B3791" s="10" t="s">
        <v>7496</v>
      </c>
      <c r="C3791" s="11"/>
      <c r="D3791" s="15" t="n">
        <v>1</v>
      </c>
      <c r="E3791" s="3" t="n">
        <f aca="false">C3791*D3791</f>
        <v>0</v>
      </c>
      <c r="F3791" s="13"/>
    </row>
    <row r="3792" s="14" customFormat="true" ht="12.75" hidden="false" customHeight="false" outlineLevel="0" collapsed="false">
      <c r="A3792" s="10" t="s">
        <v>7497</v>
      </c>
      <c r="B3792" s="10" t="s">
        <v>7498</v>
      </c>
      <c r="C3792" s="11"/>
      <c r="D3792" s="15" t="n">
        <v>1</v>
      </c>
      <c r="E3792" s="3" t="n">
        <f aca="false">C3792*D3792</f>
        <v>0</v>
      </c>
      <c r="F3792" s="13"/>
    </row>
    <row r="3793" s="14" customFormat="true" ht="12.75" hidden="false" customHeight="false" outlineLevel="0" collapsed="false">
      <c r="A3793" s="10" t="s">
        <v>7499</v>
      </c>
      <c r="B3793" s="10" t="s">
        <v>7500</v>
      </c>
      <c r="C3793" s="11"/>
      <c r="D3793" s="15" t="n">
        <v>1</v>
      </c>
      <c r="E3793" s="3" t="n">
        <f aca="false">C3793*D3793</f>
        <v>0</v>
      </c>
      <c r="F3793" s="13"/>
    </row>
    <row r="3794" s="14" customFormat="true" ht="12.75" hidden="false" customHeight="false" outlineLevel="0" collapsed="false">
      <c r="A3794" s="10" t="s">
        <v>7501</v>
      </c>
      <c r="B3794" s="10" t="s">
        <v>7502</v>
      </c>
      <c r="C3794" s="11"/>
      <c r="D3794" s="15" t="n">
        <v>1</v>
      </c>
      <c r="E3794" s="3" t="n">
        <f aca="false">C3794*D3794</f>
        <v>0</v>
      </c>
      <c r="F3794" s="13"/>
    </row>
    <row r="3795" s="14" customFormat="true" ht="12.75" hidden="false" customHeight="false" outlineLevel="0" collapsed="false">
      <c r="A3795" s="10" t="s">
        <v>7503</v>
      </c>
      <c r="B3795" s="10" t="s">
        <v>7504</v>
      </c>
      <c r="C3795" s="11"/>
      <c r="D3795" s="15" t="n">
        <v>1</v>
      </c>
      <c r="E3795" s="3" t="n">
        <f aca="false">C3795*D3795</f>
        <v>0</v>
      </c>
      <c r="F3795" s="13"/>
    </row>
    <row r="3796" s="14" customFormat="true" ht="12.75" hidden="false" customHeight="false" outlineLevel="0" collapsed="false">
      <c r="A3796" s="10" t="s">
        <v>7505</v>
      </c>
      <c r="B3796" s="10" t="s">
        <v>7506</v>
      </c>
      <c r="C3796" s="11"/>
      <c r="D3796" s="15" t="n">
        <v>1</v>
      </c>
      <c r="E3796" s="3" t="n">
        <f aca="false">C3796*D3796</f>
        <v>0</v>
      </c>
      <c r="F3796" s="13"/>
    </row>
    <row r="3797" s="14" customFormat="true" ht="12.75" hidden="false" customHeight="false" outlineLevel="0" collapsed="false">
      <c r="A3797" s="10" t="s">
        <v>7507</v>
      </c>
      <c r="B3797" s="10" t="s">
        <v>7508</v>
      </c>
      <c r="C3797" s="11"/>
      <c r="D3797" s="15" t="n">
        <v>1</v>
      </c>
      <c r="E3797" s="3" t="n">
        <f aca="false">C3797*D3797</f>
        <v>0</v>
      </c>
      <c r="F3797" s="13"/>
    </row>
    <row r="3798" s="14" customFormat="true" ht="12.75" hidden="false" customHeight="false" outlineLevel="0" collapsed="false">
      <c r="A3798" s="10" t="s">
        <v>7509</v>
      </c>
      <c r="B3798" s="10" t="s">
        <v>7510</v>
      </c>
      <c r="C3798" s="11"/>
      <c r="D3798" s="15" t="n">
        <v>1</v>
      </c>
      <c r="E3798" s="3" t="n">
        <f aca="false">C3798*D3798</f>
        <v>0</v>
      </c>
      <c r="F3798" s="13"/>
    </row>
    <row r="3799" s="14" customFormat="true" ht="12.75" hidden="false" customHeight="false" outlineLevel="0" collapsed="false">
      <c r="A3799" s="10" t="s">
        <v>7511</v>
      </c>
      <c r="B3799" s="10" t="s">
        <v>7512</v>
      </c>
      <c r="C3799" s="11"/>
      <c r="D3799" s="15" t="n">
        <v>1</v>
      </c>
      <c r="E3799" s="3" t="n">
        <f aca="false">C3799*D3799</f>
        <v>0</v>
      </c>
      <c r="F3799" s="13"/>
    </row>
    <row r="3800" s="14" customFormat="true" ht="12.75" hidden="false" customHeight="false" outlineLevel="0" collapsed="false">
      <c r="A3800" s="10" t="s">
        <v>7513</v>
      </c>
      <c r="B3800" s="10" t="s">
        <v>7514</v>
      </c>
      <c r="C3800" s="11"/>
      <c r="D3800" s="15" t="n">
        <v>1</v>
      </c>
      <c r="E3800" s="3" t="n">
        <f aca="false">C3800*D3800</f>
        <v>0</v>
      </c>
      <c r="F3800" s="13"/>
    </row>
    <row r="3801" s="14" customFormat="true" ht="12.75" hidden="false" customHeight="false" outlineLevel="0" collapsed="false">
      <c r="A3801" s="10" t="s">
        <v>7515</v>
      </c>
      <c r="B3801" s="10" t="s">
        <v>7516</v>
      </c>
      <c r="C3801" s="11"/>
      <c r="D3801" s="15" t="n">
        <v>1</v>
      </c>
      <c r="E3801" s="3" t="n">
        <f aca="false">C3801*D3801</f>
        <v>0</v>
      </c>
      <c r="F3801" s="13"/>
    </row>
    <row r="3802" s="14" customFormat="true" ht="12.75" hidden="false" customHeight="false" outlineLevel="0" collapsed="false">
      <c r="A3802" s="10" t="s">
        <v>7517</v>
      </c>
      <c r="B3802" s="10" t="s">
        <v>7518</v>
      </c>
      <c r="C3802" s="11"/>
      <c r="D3802" s="15" t="n">
        <v>10</v>
      </c>
      <c r="E3802" s="3" t="n">
        <f aca="false">C3802*D3802</f>
        <v>0</v>
      </c>
      <c r="F3802" s="13"/>
    </row>
    <row r="3803" s="14" customFormat="true" ht="12.75" hidden="false" customHeight="false" outlineLevel="0" collapsed="false">
      <c r="A3803" s="10" t="s">
        <v>7519</v>
      </c>
      <c r="B3803" s="10" t="s">
        <v>7520</v>
      </c>
      <c r="C3803" s="11"/>
      <c r="D3803" s="15" t="n">
        <v>10</v>
      </c>
      <c r="E3803" s="3" t="n">
        <f aca="false">C3803*D3803</f>
        <v>0</v>
      </c>
      <c r="F3803" s="13"/>
    </row>
    <row r="3804" s="14" customFormat="true" ht="12.75" hidden="false" customHeight="false" outlineLevel="0" collapsed="false">
      <c r="A3804" s="10" t="s">
        <v>7521</v>
      </c>
      <c r="B3804" s="10" t="s">
        <v>7522</v>
      </c>
      <c r="C3804" s="11"/>
      <c r="D3804" s="15" t="n">
        <v>10</v>
      </c>
      <c r="E3804" s="3" t="n">
        <f aca="false">C3804*D3804</f>
        <v>0</v>
      </c>
      <c r="F3804" s="13"/>
    </row>
    <row r="3805" s="14" customFormat="true" ht="12.75" hidden="false" customHeight="false" outlineLevel="0" collapsed="false">
      <c r="A3805" s="10" t="s">
        <v>7523</v>
      </c>
      <c r="B3805" s="10" t="s">
        <v>7524</v>
      </c>
      <c r="C3805" s="11"/>
      <c r="D3805" s="15" t="n">
        <v>10</v>
      </c>
      <c r="E3805" s="3" t="n">
        <f aca="false">C3805*D3805</f>
        <v>0</v>
      </c>
      <c r="F3805" s="13"/>
    </row>
    <row r="3806" s="14" customFormat="true" ht="12.75" hidden="false" customHeight="false" outlineLevel="0" collapsed="false">
      <c r="A3806" s="10" t="s">
        <v>7525</v>
      </c>
      <c r="B3806" s="10" t="s">
        <v>7526</v>
      </c>
      <c r="C3806" s="11"/>
      <c r="D3806" s="15" t="n">
        <v>10</v>
      </c>
      <c r="E3806" s="3" t="n">
        <f aca="false">C3806*D3806</f>
        <v>0</v>
      </c>
      <c r="F3806" s="13"/>
    </row>
    <row r="3807" s="14" customFormat="true" ht="25.5" hidden="false" customHeight="false" outlineLevel="0" collapsed="false">
      <c r="A3807" s="10" t="s">
        <v>7527</v>
      </c>
      <c r="B3807" s="10" t="s">
        <v>7528</v>
      </c>
      <c r="C3807" s="11"/>
      <c r="D3807" s="15" t="n">
        <v>1</v>
      </c>
      <c r="E3807" s="3" t="n">
        <f aca="false">C3807*D3807</f>
        <v>0</v>
      </c>
      <c r="F3807" s="13"/>
    </row>
    <row r="3808" s="14" customFormat="true" ht="12.75" hidden="false" customHeight="false" outlineLevel="0" collapsed="false">
      <c r="A3808" s="10" t="s">
        <v>7529</v>
      </c>
      <c r="B3808" s="10" t="s">
        <v>7530</v>
      </c>
      <c r="C3808" s="11"/>
      <c r="D3808" s="15" t="n">
        <v>1</v>
      </c>
      <c r="E3808" s="3" t="n">
        <f aca="false">C3808*D3808</f>
        <v>0</v>
      </c>
      <c r="F3808" s="13"/>
    </row>
    <row r="3809" s="14" customFormat="true" ht="12.75" hidden="false" customHeight="false" outlineLevel="0" collapsed="false">
      <c r="A3809" s="10" t="s">
        <v>7531</v>
      </c>
      <c r="B3809" s="10" t="s">
        <v>7532</v>
      </c>
      <c r="C3809" s="11"/>
      <c r="D3809" s="15" t="n">
        <v>1</v>
      </c>
      <c r="E3809" s="3" t="n">
        <f aca="false">C3809*D3809</f>
        <v>0</v>
      </c>
      <c r="F3809" s="13"/>
    </row>
    <row r="3810" s="14" customFormat="true" ht="12.75" hidden="false" customHeight="false" outlineLevel="0" collapsed="false">
      <c r="A3810" s="10" t="s">
        <v>7533</v>
      </c>
      <c r="B3810" s="10" t="s">
        <v>7534</v>
      </c>
      <c r="C3810" s="11"/>
      <c r="D3810" s="15" t="n">
        <v>1</v>
      </c>
      <c r="E3810" s="3" t="n">
        <f aca="false">C3810*D3810</f>
        <v>0</v>
      </c>
      <c r="F3810" s="13"/>
    </row>
    <row r="3811" s="14" customFormat="true" ht="12.75" hidden="false" customHeight="false" outlineLevel="0" collapsed="false">
      <c r="A3811" s="10" t="s">
        <v>7535</v>
      </c>
      <c r="B3811" s="10" t="s">
        <v>7536</v>
      </c>
      <c r="C3811" s="11"/>
      <c r="D3811" s="15" t="n">
        <v>1</v>
      </c>
      <c r="E3811" s="3" t="n">
        <f aca="false">C3811*D3811</f>
        <v>0</v>
      </c>
      <c r="F3811" s="13"/>
    </row>
    <row r="3812" s="14" customFormat="true" ht="12.75" hidden="false" customHeight="false" outlineLevel="0" collapsed="false">
      <c r="A3812" s="10" t="s">
        <v>7537</v>
      </c>
      <c r="B3812" s="10" t="s">
        <v>7538</v>
      </c>
      <c r="C3812" s="11"/>
      <c r="D3812" s="15" t="n">
        <v>1</v>
      </c>
      <c r="E3812" s="3" t="n">
        <f aca="false">C3812*D3812</f>
        <v>0</v>
      </c>
      <c r="F3812" s="13"/>
    </row>
    <row r="3813" s="14" customFormat="true" ht="12.75" hidden="false" customHeight="false" outlineLevel="0" collapsed="false">
      <c r="A3813" s="10" t="s">
        <v>7539</v>
      </c>
      <c r="B3813" s="10" t="s">
        <v>7540</v>
      </c>
      <c r="C3813" s="11"/>
      <c r="D3813" s="15" t="n">
        <v>1</v>
      </c>
      <c r="E3813" s="3" t="n">
        <f aca="false">C3813*D3813</f>
        <v>0</v>
      </c>
      <c r="F3813" s="13"/>
    </row>
    <row r="3814" s="14" customFormat="true" ht="12.75" hidden="false" customHeight="false" outlineLevel="0" collapsed="false">
      <c r="A3814" s="10" t="s">
        <v>7541</v>
      </c>
      <c r="B3814" s="10" t="s">
        <v>7542</v>
      </c>
      <c r="C3814" s="11"/>
      <c r="D3814" s="15" t="n">
        <v>1</v>
      </c>
      <c r="E3814" s="3" t="n">
        <f aca="false">C3814*D3814</f>
        <v>0</v>
      </c>
      <c r="F3814" s="13"/>
    </row>
    <row r="3815" s="14" customFormat="true" ht="12.75" hidden="false" customHeight="false" outlineLevel="0" collapsed="false">
      <c r="A3815" s="10" t="s">
        <v>7543</v>
      </c>
      <c r="B3815" s="10" t="s">
        <v>7544</v>
      </c>
      <c r="C3815" s="11"/>
      <c r="D3815" s="15" t="n">
        <v>1</v>
      </c>
      <c r="E3815" s="3" t="n">
        <f aca="false">C3815*D3815</f>
        <v>0</v>
      </c>
      <c r="F3815" s="13"/>
    </row>
    <row r="3816" s="14" customFormat="true" ht="12.75" hidden="false" customHeight="false" outlineLevel="0" collapsed="false">
      <c r="A3816" s="10" t="s">
        <v>7545</v>
      </c>
      <c r="B3816" s="10" t="s">
        <v>7546</v>
      </c>
      <c r="C3816" s="11"/>
      <c r="D3816" s="15" t="n">
        <v>1</v>
      </c>
      <c r="E3816" s="3" t="n">
        <f aca="false">C3816*D3816</f>
        <v>0</v>
      </c>
      <c r="F3816" s="13"/>
    </row>
    <row r="3817" s="14" customFormat="true" ht="12.75" hidden="false" customHeight="false" outlineLevel="0" collapsed="false">
      <c r="A3817" s="10" t="s">
        <v>7547</v>
      </c>
      <c r="B3817" s="10" t="s">
        <v>7548</v>
      </c>
      <c r="C3817" s="11"/>
      <c r="D3817" s="15" t="n">
        <v>1</v>
      </c>
      <c r="E3817" s="3" t="n">
        <f aca="false">C3817*D3817</f>
        <v>0</v>
      </c>
      <c r="F3817" s="13"/>
    </row>
    <row r="3818" s="14" customFormat="true" ht="12.75" hidden="false" customHeight="false" outlineLevel="0" collapsed="false">
      <c r="A3818" s="10" t="s">
        <v>7549</v>
      </c>
      <c r="B3818" s="10" t="s">
        <v>7550</v>
      </c>
      <c r="C3818" s="11"/>
      <c r="D3818" s="15" t="n">
        <v>1</v>
      </c>
      <c r="E3818" s="3" t="n">
        <f aca="false">C3818*D3818</f>
        <v>0</v>
      </c>
      <c r="F3818" s="13"/>
    </row>
    <row r="3819" s="14" customFormat="true" ht="12.75" hidden="false" customHeight="false" outlineLevel="0" collapsed="false">
      <c r="A3819" s="10" t="s">
        <v>7551</v>
      </c>
      <c r="B3819" s="10" t="s">
        <v>7552</v>
      </c>
      <c r="C3819" s="11"/>
      <c r="D3819" s="15" t="n">
        <v>1</v>
      </c>
      <c r="E3819" s="3" t="n">
        <f aca="false">C3819*D3819</f>
        <v>0</v>
      </c>
      <c r="F3819" s="13"/>
    </row>
    <row r="3820" s="14" customFormat="true" ht="12.75" hidden="false" customHeight="false" outlineLevel="0" collapsed="false">
      <c r="A3820" s="10" t="s">
        <v>7553</v>
      </c>
      <c r="B3820" s="10" t="s">
        <v>7554</v>
      </c>
      <c r="C3820" s="11"/>
      <c r="D3820" s="15" t="n">
        <v>1</v>
      </c>
      <c r="E3820" s="3" t="n">
        <f aca="false">C3820*D3820</f>
        <v>0</v>
      </c>
      <c r="F3820" s="13"/>
    </row>
    <row r="3821" s="14" customFormat="true" ht="12.75" hidden="false" customHeight="false" outlineLevel="0" collapsed="false">
      <c r="A3821" s="10" t="s">
        <v>7555</v>
      </c>
      <c r="B3821" s="10" t="s">
        <v>7556</v>
      </c>
      <c r="C3821" s="11"/>
      <c r="D3821" s="15" t="n">
        <v>1</v>
      </c>
      <c r="E3821" s="3" t="n">
        <f aca="false">C3821*D3821</f>
        <v>0</v>
      </c>
      <c r="F3821" s="13"/>
    </row>
    <row r="3822" s="14" customFormat="true" ht="12.75" hidden="false" customHeight="false" outlineLevel="0" collapsed="false">
      <c r="A3822" s="10" t="s">
        <v>7557</v>
      </c>
      <c r="B3822" s="10" t="s">
        <v>7558</v>
      </c>
      <c r="C3822" s="11"/>
      <c r="D3822" s="15" t="n">
        <v>1</v>
      </c>
      <c r="E3822" s="3" t="n">
        <f aca="false">C3822*D3822</f>
        <v>0</v>
      </c>
      <c r="F3822" s="13"/>
    </row>
    <row r="3823" s="14" customFormat="true" ht="12.75" hidden="false" customHeight="false" outlineLevel="0" collapsed="false">
      <c r="A3823" s="10" t="s">
        <v>7559</v>
      </c>
      <c r="B3823" s="10" t="s">
        <v>7560</v>
      </c>
      <c r="C3823" s="11"/>
      <c r="D3823" s="15" t="n">
        <v>1</v>
      </c>
      <c r="E3823" s="3" t="n">
        <f aca="false">C3823*D3823</f>
        <v>0</v>
      </c>
      <c r="F3823" s="13"/>
    </row>
    <row r="3824" s="14" customFormat="true" ht="12.75" hidden="false" customHeight="false" outlineLevel="0" collapsed="false">
      <c r="A3824" s="10" t="s">
        <v>7561</v>
      </c>
      <c r="B3824" s="10" t="s">
        <v>7562</v>
      </c>
      <c r="C3824" s="11"/>
      <c r="D3824" s="15" t="n">
        <v>1</v>
      </c>
      <c r="E3824" s="3" t="n">
        <f aca="false">C3824*D3824</f>
        <v>0</v>
      </c>
      <c r="F3824" s="13"/>
    </row>
    <row r="3825" s="14" customFormat="true" ht="12.75" hidden="false" customHeight="false" outlineLevel="0" collapsed="false">
      <c r="A3825" s="10" t="s">
        <v>7563</v>
      </c>
      <c r="B3825" s="10" t="s">
        <v>7564</v>
      </c>
      <c r="C3825" s="11"/>
      <c r="D3825" s="15" t="n">
        <v>1</v>
      </c>
      <c r="E3825" s="3" t="n">
        <f aca="false">C3825*D3825</f>
        <v>0</v>
      </c>
      <c r="F3825" s="13"/>
    </row>
    <row r="3826" s="14" customFormat="true" ht="12.75" hidden="false" customHeight="false" outlineLevel="0" collapsed="false">
      <c r="A3826" s="10" t="s">
        <v>7565</v>
      </c>
      <c r="B3826" s="10" t="s">
        <v>7566</v>
      </c>
      <c r="C3826" s="11"/>
      <c r="D3826" s="15" t="n">
        <v>30</v>
      </c>
      <c r="E3826" s="3" t="n">
        <f aca="false">C3826*D3826</f>
        <v>0</v>
      </c>
      <c r="F3826" s="13"/>
    </row>
    <row r="3827" s="14" customFormat="true" ht="25.5" hidden="false" customHeight="false" outlineLevel="0" collapsed="false">
      <c r="A3827" s="10" t="s">
        <v>7567</v>
      </c>
      <c r="B3827" s="10" t="s">
        <v>7568</v>
      </c>
      <c r="C3827" s="11"/>
      <c r="D3827" s="15" t="n">
        <v>20</v>
      </c>
      <c r="E3827" s="3" t="n">
        <f aca="false">C3827*D3827</f>
        <v>0</v>
      </c>
      <c r="F3827" s="13"/>
    </row>
    <row r="3828" s="14" customFormat="true" ht="12.75" hidden="false" customHeight="false" outlineLevel="0" collapsed="false">
      <c r="A3828" s="10" t="s">
        <v>7569</v>
      </c>
      <c r="B3828" s="10" t="s">
        <v>7570</v>
      </c>
      <c r="C3828" s="11"/>
      <c r="D3828" s="15" t="n">
        <v>1</v>
      </c>
      <c r="E3828" s="3" t="n">
        <f aca="false">C3828*D3828</f>
        <v>0</v>
      </c>
      <c r="F3828" s="13"/>
    </row>
    <row r="3829" s="14" customFormat="true" ht="12.75" hidden="false" customHeight="false" outlineLevel="0" collapsed="false">
      <c r="A3829" s="10" t="s">
        <v>7571</v>
      </c>
      <c r="B3829" s="10" t="s">
        <v>7572</v>
      </c>
      <c r="C3829" s="11"/>
      <c r="D3829" s="15" t="n">
        <v>1</v>
      </c>
      <c r="E3829" s="3" t="n">
        <f aca="false">C3829*D3829</f>
        <v>0</v>
      </c>
      <c r="F3829" s="13"/>
    </row>
    <row r="3830" s="14" customFormat="true" ht="12.75" hidden="false" customHeight="false" outlineLevel="0" collapsed="false">
      <c r="A3830" s="10" t="s">
        <v>7573</v>
      </c>
      <c r="B3830" s="10" t="s">
        <v>7574</v>
      </c>
      <c r="C3830" s="11"/>
      <c r="D3830" s="15" t="n">
        <v>1</v>
      </c>
      <c r="E3830" s="3" t="n">
        <f aca="false">C3830*D3830</f>
        <v>0</v>
      </c>
      <c r="F3830" s="13"/>
    </row>
    <row r="3831" s="14" customFormat="true" ht="12.75" hidden="false" customHeight="false" outlineLevel="0" collapsed="false">
      <c r="A3831" s="10" t="s">
        <v>7575</v>
      </c>
      <c r="B3831" s="10" t="s">
        <v>7576</v>
      </c>
      <c r="C3831" s="11"/>
      <c r="D3831" s="15" t="n">
        <v>1</v>
      </c>
      <c r="E3831" s="3" t="n">
        <f aca="false">C3831*D3831</f>
        <v>0</v>
      </c>
      <c r="F3831" s="13"/>
    </row>
    <row r="3832" s="14" customFormat="true" ht="12.75" hidden="false" customHeight="false" outlineLevel="0" collapsed="false">
      <c r="A3832" s="10" t="s">
        <v>7577</v>
      </c>
      <c r="B3832" s="10" t="s">
        <v>7578</v>
      </c>
      <c r="C3832" s="11"/>
      <c r="D3832" s="15" t="n">
        <v>1</v>
      </c>
      <c r="E3832" s="3" t="n">
        <f aca="false">C3832*D3832</f>
        <v>0</v>
      </c>
      <c r="F3832" s="13"/>
    </row>
    <row r="3833" s="14" customFormat="true" ht="12.75" hidden="false" customHeight="false" outlineLevel="0" collapsed="false">
      <c r="A3833" s="10" t="s">
        <v>7579</v>
      </c>
      <c r="B3833" s="10" t="s">
        <v>7580</v>
      </c>
      <c r="C3833" s="11"/>
      <c r="D3833" s="15" t="n">
        <v>1</v>
      </c>
      <c r="E3833" s="3" t="n">
        <f aca="false">C3833*D3833</f>
        <v>0</v>
      </c>
      <c r="F3833" s="13"/>
    </row>
    <row r="3834" s="14" customFormat="true" ht="12.75" hidden="false" customHeight="false" outlineLevel="0" collapsed="false">
      <c r="A3834" s="10" t="s">
        <v>7581</v>
      </c>
      <c r="B3834" s="10" t="s">
        <v>7582</v>
      </c>
      <c r="C3834" s="11"/>
      <c r="D3834" s="15" t="n">
        <v>1</v>
      </c>
      <c r="E3834" s="3" t="n">
        <f aca="false">C3834*D3834</f>
        <v>0</v>
      </c>
      <c r="F3834" s="13"/>
    </row>
    <row r="3835" s="14" customFormat="true" ht="12.75" hidden="false" customHeight="false" outlineLevel="0" collapsed="false">
      <c r="A3835" s="10" t="s">
        <v>7583</v>
      </c>
      <c r="B3835" s="10" t="s">
        <v>7584</v>
      </c>
      <c r="C3835" s="11"/>
      <c r="D3835" s="15" t="n">
        <v>1</v>
      </c>
      <c r="E3835" s="3" t="n">
        <f aca="false">C3835*D3835</f>
        <v>0</v>
      </c>
      <c r="F3835" s="13"/>
    </row>
    <row r="3836" s="14" customFormat="true" ht="12.75" hidden="false" customHeight="false" outlineLevel="0" collapsed="false">
      <c r="A3836" s="10" t="s">
        <v>7585</v>
      </c>
      <c r="B3836" s="10" t="s">
        <v>7586</v>
      </c>
      <c r="C3836" s="11"/>
      <c r="D3836" s="15" t="n">
        <v>1</v>
      </c>
      <c r="E3836" s="3" t="n">
        <f aca="false">C3836*D3836</f>
        <v>0</v>
      </c>
      <c r="F3836" s="13"/>
    </row>
    <row r="3837" s="14" customFormat="true" ht="12.75" hidden="false" customHeight="false" outlineLevel="0" collapsed="false">
      <c r="A3837" s="10" t="s">
        <v>7587</v>
      </c>
      <c r="B3837" s="10" t="s">
        <v>7588</v>
      </c>
      <c r="C3837" s="11"/>
      <c r="D3837" s="15" t="n">
        <v>1</v>
      </c>
      <c r="E3837" s="3" t="n">
        <f aca="false">C3837*D3837</f>
        <v>0</v>
      </c>
      <c r="F3837" s="13"/>
    </row>
    <row r="3838" s="14" customFormat="true" ht="12.75" hidden="false" customHeight="false" outlineLevel="0" collapsed="false">
      <c r="A3838" s="10" t="s">
        <v>7589</v>
      </c>
      <c r="B3838" s="10" t="s">
        <v>7590</v>
      </c>
      <c r="C3838" s="11"/>
      <c r="D3838" s="15" t="n">
        <v>1</v>
      </c>
      <c r="E3838" s="3" t="n">
        <f aca="false">C3838*D3838</f>
        <v>0</v>
      </c>
      <c r="F3838" s="13"/>
    </row>
    <row r="3839" s="14" customFormat="true" ht="12.75" hidden="false" customHeight="false" outlineLevel="0" collapsed="false">
      <c r="A3839" s="10" t="s">
        <v>7591</v>
      </c>
      <c r="B3839" s="10" t="s">
        <v>7592</v>
      </c>
      <c r="C3839" s="11"/>
      <c r="D3839" s="15" t="n">
        <v>1</v>
      </c>
      <c r="E3839" s="3" t="n">
        <f aca="false">C3839*D3839</f>
        <v>0</v>
      </c>
      <c r="F3839" s="13"/>
    </row>
    <row r="3840" s="14" customFormat="true" ht="12.75" hidden="false" customHeight="false" outlineLevel="0" collapsed="false">
      <c r="A3840" s="10" t="s">
        <v>7593</v>
      </c>
      <c r="B3840" s="10" t="s">
        <v>7594</v>
      </c>
      <c r="C3840" s="11"/>
      <c r="D3840" s="15" t="n">
        <v>1</v>
      </c>
      <c r="E3840" s="3" t="n">
        <f aca="false">C3840*D3840</f>
        <v>0</v>
      </c>
      <c r="F3840" s="13"/>
    </row>
    <row r="3841" s="14" customFormat="true" ht="12.75" hidden="false" customHeight="false" outlineLevel="0" collapsed="false">
      <c r="A3841" s="10" t="s">
        <v>7595</v>
      </c>
      <c r="B3841" s="10" t="s">
        <v>7596</v>
      </c>
      <c r="C3841" s="11"/>
      <c r="D3841" s="15" t="n">
        <v>1</v>
      </c>
      <c r="E3841" s="3" t="n">
        <f aca="false">C3841*D3841</f>
        <v>0</v>
      </c>
      <c r="F3841" s="13"/>
    </row>
    <row r="3842" s="14" customFormat="true" ht="12.75" hidden="false" customHeight="false" outlineLevel="0" collapsed="false">
      <c r="A3842" s="10" t="s">
        <v>7597</v>
      </c>
      <c r="B3842" s="10" t="s">
        <v>7598</v>
      </c>
      <c r="C3842" s="11"/>
      <c r="D3842" s="15" t="n">
        <v>1</v>
      </c>
      <c r="E3842" s="3" t="n">
        <f aca="false">C3842*D3842</f>
        <v>0</v>
      </c>
      <c r="F3842" s="13"/>
    </row>
    <row r="3843" s="14" customFormat="true" ht="12.75" hidden="false" customHeight="false" outlineLevel="0" collapsed="false">
      <c r="A3843" s="10" t="s">
        <v>7599</v>
      </c>
      <c r="B3843" s="10" t="s">
        <v>7600</v>
      </c>
      <c r="C3843" s="11"/>
      <c r="D3843" s="15" t="n">
        <v>1</v>
      </c>
      <c r="E3843" s="3" t="n">
        <f aca="false">C3843*D3843</f>
        <v>0</v>
      </c>
      <c r="F3843" s="13"/>
    </row>
    <row r="3844" s="14" customFormat="true" ht="12.75" hidden="false" customHeight="false" outlineLevel="0" collapsed="false">
      <c r="A3844" s="10" t="s">
        <v>7601</v>
      </c>
      <c r="B3844" s="10" t="s">
        <v>7602</v>
      </c>
      <c r="C3844" s="11"/>
      <c r="D3844" s="15" t="n">
        <v>1</v>
      </c>
      <c r="E3844" s="3" t="n">
        <f aca="false">C3844*D3844</f>
        <v>0</v>
      </c>
      <c r="F3844" s="13"/>
    </row>
    <row r="3845" s="14" customFormat="true" ht="12.75" hidden="false" customHeight="false" outlineLevel="0" collapsed="false">
      <c r="A3845" s="10" t="s">
        <v>7603</v>
      </c>
      <c r="B3845" s="10" t="s">
        <v>7604</v>
      </c>
      <c r="C3845" s="11"/>
      <c r="D3845" s="15" t="n">
        <v>1</v>
      </c>
      <c r="E3845" s="3" t="n">
        <f aca="false">C3845*D3845</f>
        <v>0</v>
      </c>
      <c r="F3845" s="13"/>
    </row>
    <row r="3846" s="14" customFormat="true" ht="12.75" hidden="false" customHeight="false" outlineLevel="0" collapsed="false">
      <c r="A3846" s="10" t="s">
        <v>7605</v>
      </c>
      <c r="B3846" s="10" t="s">
        <v>7606</v>
      </c>
      <c r="C3846" s="11"/>
      <c r="D3846" s="15" t="n">
        <v>1</v>
      </c>
      <c r="E3846" s="3" t="n">
        <f aca="false">C3846*D3846</f>
        <v>0</v>
      </c>
      <c r="F3846" s="13"/>
    </row>
    <row r="3847" s="14" customFormat="true" ht="12.75" hidden="false" customHeight="false" outlineLevel="0" collapsed="false">
      <c r="A3847" s="10" t="s">
        <v>7607</v>
      </c>
      <c r="B3847" s="10" t="s">
        <v>7608</v>
      </c>
      <c r="C3847" s="11"/>
      <c r="D3847" s="15" t="n">
        <v>1</v>
      </c>
      <c r="E3847" s="3" t="n">
        <f aca="false">C3847*D3847</f>
        <v>0</v>
      </c>
      <c r="F3847" s="13"/>
    </row>
    <row r="3848" s="14" customFormat="true" ht="12.75" hidden="false" customHeight="false" outlineLevel="0" collapsed="false">
      <c r="A3848" s="10" t="s">
        <v>7609</v>
      </c>
      <c r="B3848" s="10" t="s">
        <v>7610</v>
      </c>
      <c r="C3848" s="11"/>
      <c r="D3848" s="15" t="n">
        <v>1</v>
      </c>
      <c r="E3848" s="3" t="n">
        <f aca="false">C3848*D3848</f>
        <v>0</v>
      </c>
      <c r="F3848" s="13"/>
    </row>
    <row r="3849" s="14" customFormat="true" ht="12.75" hidden="false" customHeight="false" outlineLevel="0" collapsed="false">
      <c r="A3849" s="10" t="s">
        <v>7611</v>
      </c>
      <c r="B3849" s="10" t="s">
        <v>7612</v>
      </c>
      <c r="C3849" s="11"/>
      <c r="D3849" s="15" t="n">
        <v>1</v>
      </c>
      <c r="E3849" s="3" t="n">
        <f aca="false">C3849*D3849</f>
        <v>0</v>
      </c>
      <c r="F3849" s="13"/>
    </row>
    <row r="3850" s="14" customFormat="true" ht="12.75" hidden="false" customHeight="false" outlineLevel="0" collapsed="false">
      <c r="A3850" s="10" t="s">
        <v>7613</v>
      </c>
      <c r="B3850" s="10" t="s">
        <v>7614</v>
      </c>
      <c r="C3850" s="11"/>
      <c r="D3850" s="15" t="n">
        <v>1</v>
      </c>
      <c r="E3850" s="3" t="n">
        <f aca="false">C3850*D3850</f>
        <v>0</v>
      </c>
      <c r="F3850" s="13"/>
    </row>
    <row r="3851" s="14" customFormat="true" ht="12.75" hidden="false" customHeight="false" outlineLevel="0" collapsed="false">
      <c r="A3851" s="10" t="s">
        <v>7615</v>
      </c>
      <c r="B3851" s="10" t="s">
        <v>7616</v>
      </c>
      <c r="C3851" s="11"/>
      <c r="D3851" s="15" t="n">
        <v>1</v>
      </c>
      <c r="E3851" s="3" t="n">
        <f aca="false">C3851*D3851</f>
        <v>0</v>
      </c>
      <c r="F3851" s="13"/>
    </row>
    <row r="3852" s="14" customFormat="true" ht="12.75" hidden="false" customHeight="false" outlineLevel="0" collapsed="false">
      <c r="A3852" s="10" t="s">
        <v>7617</v>
      </c>
      <c r="B3852" s="10" t="s">
        <v>7618</v>
      </c>
      <c r="C3852" s="11"/>
      <c r="D3852" s="15" t="n">
        <v>1</v>
      </c>
      <c r="E3852" s="3" t="n">
        <f aca="false">C3852*D3852</f>
        <v>0</v>
      </c>
      <c r="F3852" s="13"/>
    </row>
    <row r="3853" s="14" customFormat="true" ht="12.75" hidden="false" customHeight="false" outlineLevel="0" collapsed="false">
      <c r="A3853" s="10" t="s">
        <v>7619</v>
      </c>
      <c r="B3853" s="10" t="s">
        <v>7620</v>
      </c>
      <c r="C3853" s="11"/>
      <c r="D3853" s="15" t="n">
        <v>1</v>
      </c>
      <c r="E3853" s="3" t="n">
        <f aca="false">C3853*D3853</f>
        <v>0</v>
      </c>
      <c r="F3853" s="13"/>
    </row>
    <row r="3854" s="14" customFormat="true" ht="12.75" hidden="false" customHeight="false" outlineLevel="0" collapsed="false">
      <c r="A3854" s="10" t="s">
        <v>7621</v>
      </c>
      <c r="B3854" s="10" t="s">
        <v>7622</v>
      </c>
      <c r="C3854" s="11"/>
      <c r="D3854" s="15" t="n">
        <v>1</v>
      </c>
      <c r="E3854" s="3" t="n">
        <f aca="false">C3854*D3854</f>
        <v>0</v>
      </c>
      <c r="F3854" s="13"/>
    </row>
    <row r="3855" s="14" customFormat="true" ht="12.75" hidden="false" customHeight="false" outlineLevel="0" collapsed="false">
      <c r="A3855" s="10" t="s">
        <v>7623</v>
      </c>
      <c r="B3855" s="10" t="s">
        <v>7624</v>
      </c>
      <c r="C3855" s="11"/>
      <c r="D3855" s="15" t="n">
        <v>1</v>
      </c>
      <c r="E3855" s="3" t="n">
        <f aca="false">C3855*D3855</f>
        <v>0</v>
      </c>
      <c r="F3855" s="13"/>
    </row>
    <row r="3856" s="14" customFormat="true" ht="12.75" hidden="false" customHeight="false" outlineLevel="0" collapsed="false">
      <c r="A3856" s="10" t="s">
        <v>7625</v>
      </c>
      <c r="B3856" s="10" t="s">
        <v>7626</v>
      </c>
      <c r="C3856" s="11"/>
      <c r="D3856" s="15" t="n">
        <v>1</v>
      </c>
      <c r="E3856" s="3" t="n">
        <f aca="false">C3856*D3856</f>
        <v>0</v>
      </c>
      <c r="F3856" s="13"/>
    </row>
    <row r="3857" s="14" customFormat="true" ht="12.75" hidden="false" customHeight="false" outlineLevel="0" collapsed="false">
      <c r="A3857" s="10" t="s">
        <v>7627</v>
      </c>
      <c r="B3857" s="10" t="s">
        <v>7628</v>
      </c>
      <c r="C3857" s="11"/>
      <c r="D3857" s="15" t="n">
        <v>1</v>
      </c>
      <c r="E3857" s="3" t="n">
        <f aca="false">C3857*D3857</f>
        <v>0</v>
      </c>
      <c r="F3857" s="13"/>
    </row>
    <row r="3858" s="14" customFormat="true" ht="12.75" hidden="false" customHeight="false" outlineLevel="0" collapsed="false">
      <c r="A3858" s="10" t="s">
        <v>7629</v>
      </c>
      <c r="B3858" s="10" t="s">
        <v>7630</v>
      </c>
      <c r="C3858" s="11"/>
      <c r="D3858" s="15" t="n">
        <v>1</v>
      </c>
      <c r="E3858" s="3" t="n">
        <f aca="false">C3858*D3858</f>
        <v>0</v>
      </c>
      <c r="F3858" s="13"/>
    </row>
    <row r="3859" s="14" customFormat="true" ht="12.75" hidden="false" customHeight="false" outlineLevel="0" collapsed="false">
      <c r="A3859" s="10" t="s">
        <v>7631</v>
      </c>
      <c r="B3859" s="10" t="s">
        <v>7632</v>
      </c>
      <c r="C3859" s="11"/>
      <c r="D3859" s="15" t="n">
        <v>1</v>
      </c>
      <c r="E3859" s="3" t="n">
        <f aca="false">C3859*D3859</f>
        <v>0</v>
      </c>
      <c r="F3859" s="13"/>
    </row>
    <row r="3860" s="14" customFormat="true" ht="12.75" hidden="false" customHeight="false" outlineLevel="0" collapsed="false">
      <c r="A3860" s="10" t="s">
        <v>7633</v>
      </c>
      <c r="B3860" s="10" t="s">
        <v>7634</v>
      </c>
      <c r="C3860" s="11"/>
      <c r="D3860" s="15" t="n">
        <v>1</v>
      </c>
      <c r="E3860" s="3" t="n">
        <f aca="false">C3860*D3860</f>
        <v>0</v>
      </c>
      <c r="F3860" s="13"/>
    </row>
    <row r="3861" s="14" customFormat="true" ht="12.75" hidden="false" customHeight="false" outlineLevel="0" collapsed="false">
      <c r="A3861" s="10" t="s">
        <v>7635</v>
      </c>
      <c r="B3861" s="10" t="s">
        <v>7636</v>
      </c>
      <c r="C3861" s="11"/>
      <c r="D3861" s="15" t="n">
        <v>1</v>
      </c>
      <c r="E3861" s="3" t="n">
        <f aca="false">C3861*D3861</f>
        <v>0</v>
      </c>
      <c r="F3861" s="13"/>
    </row>
    <row r="3862" s="14" customFormat="true" ht="12.75" hidden="false" customHeight="false" outlineLevel="0" collapsed="false">
      <c r="A3862" s="10" t="s">
        <v>7637</v>
      </c>
      <c r="B3862" s="10" t="s">
        <v>7638</v>
      </c>
      <c r="C3862" s="11"/>
      <c r="D3862" s="15" t="n">
        <v>1</v>
      </c>
      <c r="E3862" s="3" t="n">
        <f aca="false">C3862*D3862</f>
        <v>0</v>
      </c>
      <c r="F3862" s="13"/>
    </row>
    <row r="3863" s="14" customFormat="true" ht="12.75" hidden="false" customHeight="false" outlineLevel="0" collapsed="false">
      <c r="A3863" s="10" t="s">
        <v>7639</v>
      </c>
      <c r="B3863" s="10" t="s">
        <v>7640</v>
      </c>
      <c r="C3863" s="11"/>
      <c r="D3863" s="15" t="n">
        <v>1</v>
      </c>
      <c r="E3863" s="3" t="n">
        <f aca="false">C3863*D3863</f>
        <v>0</v>
      </c>
      <c r="F3863" s="13"/>
    </row>
    <row r="3864" s="14" customFormat="true" ht="12.75" hidden="false" customHeight="false" outlineLevel="0" collapsed="false">
      <c r="A3864" s="10" t="s">
        <v>7641</v>
      </c>
      <c r="B3864" s="10" t="s">
        <v>7642</v>
      </c>
      <c r="C3864" s="11"/>
      <c r="D3864" s="15" t="n">
        <v>1</v>
      </c>
      <c r="E3864" s="3" t="n">
        <f aca="false">C3864*D3864</f>
        <v>0</v>
      </c>
      <c r="F3864" s="13"/>
    </row>
    <row r="3865" s="14" customFormat="true" ht="12.75" hidden="false" customHeight="false" outlineLevel="0" collapsed="false">
      <c r="A3865" s="10" t="s">
        <v>7643</v>
      </c>
      <c r="B3865" s="10" t="s">
        <v>7644</v>
      </c>
      <c r="C3865" s="11"/>
      <c r="D3865" s="15" t="n">
        <v>1</v>
      </c>
      <c r="E3865" s="3" t="n">
        <f aca="false">C3865*D3865</f>
        <v>0</v>
      </c>
      <c r="F3865" s="13"/>
    </row>
    <row r="3866" s="14" customFormat="true" ht="12.75" hidden="false" customHeight="false" outlineLevel="0" collapsed="false">
      <c r="A3866" s="10" t="s">
        <v>7645</v>
      </c>
      <c r="B3866" s="10" t="s">
        <v>7646</v>
      </c>
      <c r="C3866" s="11"/>
      <c r="D3866" s="15" t="n">
        <v>1</v>
      </c>
      <c r="E3866" s="3" t="n">
        <f aca="false">C3866*D3866</f>
        <v>0</v>
      </c>
      <c r="F3866" s="13"/>
    </row>
    <row r="3867" s="14" customFormat="true" ht="12.75" hidden="false" customHeight="false" outlineLevel="0" collapsed="false">
      <c r="A3867" s="10" t="s">
        <v>7647</v>
      </c>
      <c r="B3867" s="10" t="s">
        <v>7648</v>
      </c>
      <c r="C3867" s="11"/>
      <c r="D3867" s="15" t="n">
        <v>1</v>
      </c>
      <c r="E3867" s="3" t="n">
        <f aca="false">C3867*D3867</f>
        <v>0</v>
      </c>
      <c r="F3867" s="13"/>
    </row>
    <row r="3868" s="14" customFormat="true" ht="12.75" hidden="false" customHeight="false" outlineLevel="0" collapsed="false">
      <c r="A3868" s="10" t="s">
        <v>7649</v>
      </c>
      <c r="B3868" s="10" t="s">
        <v>7650</v>
      </c>
      <c r="C3868" s="11"/>
      <c r="D3868" s="15" t="n">
        <v>1</v>
      </c>
      <c r="E3868" s="3" t="n">
        <f aca="false">C3868*D3868</f>
        <v>0</v>
      </c>
      <c r="F3868" s="13"/>
    </row>
    <row r="3869" s="14" customFormat="true" ht="12.75" hidden="false" customHeight="false" outlineLevel="0" collapsed="false">
      <c r="A3869" s="10" t="s">
        <v>7651</v>
      </c>
      <c r="B3869" s="10" t="s">
        <v>7652</v>
      </c>
      <c r="C3869" s="11"/>
      <c r="D3869" s="15" t="n">
        <v>1</v>
      </c>
      <c r="E3869" s="3" t="n">
        <f aca="false">C3869*D3869</f>
        <v>0</v>
      </c>
      <c r="F3869" s="13"/>
    </row>
    <row r="3870" s="14" customFormat="true" ht="12.75" hidden="false" customHeight="false" outlineLevel="0" collapsed="false">
      <c r="A3870" s="10" t="s">
        <v>7653</v>
      </c>
      <c r="B3870" s="10" t="s">
        <v>7654</v>
      </c>
      <c r="C3870" s="11"/>
      <c r="D3870" s="15" t="n">
        <v>1</v>
      </c>
      <c r="E3870" s="3" t="n">
        <f aca="false">C3870*D3870</f>
        <v>0</v>
      </c>
      <c r="F3870" s="13"/>
    </row>
    <row r="3871" s="14" customFormat="true" ht="12.75" hidden="false" customHeight="false" outlineLevel="0" collapsed="false">
      <c r="A3871" s="10" t="s">
        <v>7655</v>
      </c>
      <c r="B3871" s="10" t="s">
        <v>7656</v>
      </c>
      <c r="C3871" s="11"/>
      <c r="D3871" s="15" t="n">
        <v>1</v>
      </c>
      <c r="E3871" s="3" t="n">
        <f aca="false">C3871*D3871</f>
        <v>0</v>
      </c>
      <c r="F3871" s="13"/>
    </row>
    <row r="3872" s="14" customFormat="true" ht="12.75" hidden="false" customHeight="false" outlineLevel="0" collapsed="false">
      <c r="A3872" s="10" t="s">
        <v>7657</v>
      </c>
      <c r="B3872" s="10" t="s">
        <v>7658</v>
      </c>
      <c r="C3872" s="11"/>
      <c r="D3872" s="15" t="n">
        <v>1</v>
      </c>
      <c r="E3872" s="3" t="n">
        <f aca="false">C3872*D3872</f>
        <v>0</v>
      </c>
      <c r="F3872" s="13"/>
    </row>
    <row r="3873" s="14" customFormat="true" ht="12.75" hidden="false" customHeight="false" outlineLevel="0" collapsed="false">
      <c r="A3873" s="10" t="s">
        <v>7659</v>
      </c>
      <c r="B3873" s="10" t="s">
        <v>7660</v>
      </c>
      <c r="C3873" s="11"/>
      <c r="D3873" s="15" t="n">
        <v>1</v>
      </c>
      <c r="E3873" s="3" t="n">
        <f aca="false">C3873*D3873</f>
        <v>0</v>
      </c>
      <c r="F3873" s="13"/>
    </row>
    <row r="3874" s="14" customFormat="true" ht="12.75" hidden="false" customHeight="false" outlineLevel="0" collapsed="false">
      <c r="A3874" s="10" t="s">
        <v>7661</v>
      </c>
      <c r="B3874" s="10" t="s">
        <v>7662</v>
      </c>
      <c r="C3874" s="11"/>
      <c r="D3874" s="15" t="n">
        <v>1</v>
      </c>
      <c r="E3874" s="3" t="n">
        <f aca="false">C3874*D3874</f>
        <v>0</v>
      </c>
      <c r="F3874" s="13"/>
    </row>
    <row r="3875" s="14" customFormat="true" ht="12.75" hidden="false" customHeight="false" outlineLevel="0" collapsed="false">
      <c r="A3875" s="10" t="s">
        <v>7663</v>
      </c>
      <c r="B3875" s="10" t="s">
        <v>7664</v>
      </c>
      <c r="C3875" s="11"/>
      <c r="D3875" s="15" t="n">
        <v>1</v>
      </c>
      <c r="E3875" s="3" t="n">
        <f aca="false">C3875*D3875</f>
        <v>0</v>
      </c>
      <c r="F3875" s="13"/>
    </row>
    <row r="3876" s="14" customFormat="true" ht="12.75" hidden="false" customHeight="false" outlineLevel="0" collapsed="false">
      <c r="A3876" s="10" t="s">
        <v>7665</v>
      </c>
      <c r="B3876" s="10" t="s">
        <v>7666</v>
      </c>
      <c r="C3876" s="11"/>
      <c r="D3876" s="15" t="n">
        <v>1</v>
      </c>
      <c r="E3876" s="3" t="n">
        <f aca="false">C3876*D3876</f>
        <v>0</v>
      </c>
      <c r="F3876" s="13"/>
    </row>
    <row r="3877" s="14" customFormat="true" ht="12.75" hidden="false" customHeight="false" outlineLevel="0" collapsed="false">
      <c r="A3877" s="10" t="s">
        <v>7667</v>
      </c>
      <c r="B3877" s="10" t="s">
        <v>7668</v>
      </c>
      <c r="C3877" s="11"/>
      <c r="D3877" s="15" t="n">
        <v>1</v>
      </c>
      <c r="E3877" s="3" t="n">
        <f aca="false">C3877*D3877</f>
        <v>0</v>
      </c>
      <c r="F3877" s="13"/>
    </row>
    <row r="3878" s="14" customFormat="true" ht="12.75" hidden="false" customHeight="false" outlineLevel="0" collapsed="false">
      <c r="A3878" s="10" t="s">
        <v>7669</v>
      </c>
      <c r="B3878" s="10" t="s">
        <v>7670</v>
      </c>
      <c r="C3878" s="11"/>
      <c r="D3878" s="15" t="n">
        <v>1</v>
      </c>
      <c r="E3878" s="3" t="n">
        <f aca="false">C3878*D3878</f>
        <v>0</v>
      </c>
      <c r="F3878" s="13"/>
    </row>
    <row r="3879" s="14" customFormat="true" ht="12.75" hidden="false" customHeight="false" outlineLevel="0" collapsed="false">
      <c r="A3879" s="10" t="s">
        <v>7671</v>
      </c>
      <c r="B3879" s="10" t="s">
        <v>7672</v>
      </c>
      <c r="C3879" s="11"/>
      <c r="D3879" s="15" t="n">
        <v>1</v>
      </c>
      <c r="E3879" s="3" t="n">
        <f aca="false">C3879*D3879</f>
        <v>0</v>
      </c>
      <c r="F3879" s="13"/>
    </row>
    <row r="3880" s="14" customFormat="true" ht="12.75" hidden="false" customHeight="false" outlineLevel="0" collapsed="false">
      <c r="A3880" s="10" t="s">
        <v>7673</v>
      </c>
      <c r="B3880" s="10" t="s">
        <v>7674</v>
      </c>
      <c r="C3880" s="11"/>
      <c r="D3880" s="15" t="n">
        <v>1</v>
      </c>
      <c r="E3880" s="3" t="n">
        <f aca="false">C3880*D3880</f>
        <v>0</v>
      </c>
      <c r="F3880" s="13"/>
    </row>
    <row r="3881" s="14" customFormat="true" ht="12.75" hidden="false" customHeight="false" outlineLevel="0" collapsed="false">
      <c r="A3881" s="10" t="s">
        <v>7675</v>
      </c>
      <c r="B3881" s="10" t="s">
        <v>7676</v>
      </c>
      <c r="C3881" s="11"/>
      <c r="D3881" s="15" t="n">
        <v>1</v>
      </c>
      <c r="E3881" s="3" t="n">
        <f aca="false">C3881*D3881</f>
        <v>0</v>
      </c>
      <c r="F3881" s="13"/>
    </row>
    <row r="3882" s="14" customFormat="true" ht="12.75" hidden="false" customHeight="false" outlineLevel="0" collapsed="false">
      <c r="A3882" s="10" t="s">
        <v>7677</v>
      </c>
      <c r="B3882" s="10" t="s">
        <v>7678</v>
      </c>
      <c r="C3882" s="11"/>
      <c r="D3882" s="15" t="n">
        <v>1</v>
      </c>
      <c r="E3882" s="3" t="n">
        <f aca="false">C3882*D3882</f>
        <v>0</v>
      </c>
      <c r="F3882" s="13"/>
    </row>
    <row r="3883" s="14" customFormat="true" ht="12.75" hidden="false" customHeight="false" outlineLevel="0" collapsed="false">
      <c r="A3883" s="10" t="s">
        <v>7679</v>
      </c>
      <c r="B3883" s="10" t="s">
        <v>7680</v>
      </c>
      <c r="C3883" s="11"/>
      <c r="D3883" s="15" t="n">
        <v>1</v>
      </c>
      <c r="E3883" s="3" t="n">
        <f aca="false">C3883*D3883</f>
        <v>0</v>
      </c>
      <c r="F3883" s="13"/>
    </row>
    <row r="3884" s="14" customFormat="true" ht="12.75" hidden="false" customHeight="false" outlineLevel="0" collapsed="false">
      <c r="A3884" s="10" t="s">
        <v>7681</v>
      </c>
      <c r="B3884" s="10" t="s">
        <v>7682</v>
      </c>
      <c r="C3884" s="11"/>
      <c r="D3884" s="15" t="n">
        <v>1</v>
      </c>
      <c r="E3884" s="3" t="n">
        <f aca="false">C3884*D3884</f>
        <v>0</v>
      </c>
      <c r="F3884" s="13"/>
    </row>
    <row r="3885" s="14" customFormat="true" ht="12.75" hidden="false" customHeight="false" outlineLevel="0" collapsed="false">
      <c r="A3885" s="10" t="s">
        <v>7683</v>
      </c>
      <c r="B3885" s="10" t="s">
        <v>7684</v>
      </c>
      <c r="C3885" s="11"/>
      <c r="D3885" s="15" t="n">
        <v>1</v>
      </c>
      <c r="E3885" s="3" t="n">
        <f aca="false">C3885*D3885</f>
        <v>0</v>
      </c>
      <c r="F3885" s="13"/>
    </row>
    <row r="3886" s="14" customFormat="true" ht="12.75" hidden="false" customHeight="false" outlineLevel="0" collapsed="false">
      <c r="A3886" s="10" t="s">
        <v>7685</v>
      </c>
      <c r="B3886" s="10" t="s">
        <v>7686</v>
      </c>
      <c r="C3886" s="11"/>
      <c r="D3886" s="15" t="n">
        <v>1</v>
      </c>
      <c r="E3886" s="3" t="n">
        <f aca="false">C3886*D3886</f>
        <v>0</v>
      </c>
      <c r="F3886" s="13"/>
    </row>
    <row r="3887" s="14" customFormat="true" ht="12.75" hidden="false" customHeight="false" outlineLevel="0" collapsed="false">
      <c r="A3887" s="10" t="s">
        <v>7687</v>
      </c>
      <c r="B3887" s="10" t="s">
        <v>7688</v>
      </c>
      <c r="C3887" s="11"/>
      <c r="D3887" s="15" t="n">
        <v>1</v>
      </c>
      <c r="E3887" s="3" t="n">
        <f aca="false">C3887*D3887</f>
        <v>0</v>
      </c>
      <c r="F3887" s="13"/>
    </row>
    <row r="3888" s="14" customFormat="true" ht="12.75" hidden="false" customHeight="false" outlineLevel="0" collapsed="false">
      <c r="A3888" s="10" t="s">
        <v>7689</v>
      </c>
      <c r="B3888" s="10" t="s">
        <v>7690</v>
      </c>
      <c r="C3888" s="11"/>
      <c r="D3888" s="15" t="n">
        <v>3</v>
      </c>
      <c r="E3888" s="3" t="n">
        <f aca="false">C3888*D3888</f>
        <v>0</v>
      </c>
      <c r="F3888" s="13"/>
    </row>
    <row r="3889" s="14" customFormat="true" ht="12.75" hidden="false" customHeight="false" outlineLevel="0" collapsed="false">
      <c r="A3889" s="10" t="s">
        <v>7691</v>
      </c>
      <c r="B3889" s="10" t="s">
        <v>7692</v>
      </c>
      <c r="C3889" s="11"/>
      <c r="D3889" s="15" t="n">
        <v>3</v>
      </c>
      <c r="E3889" s="3" t="n">
        <f aca="false">C3889*D3889</f>
        <v>0</v>
      </c>
      <c r="F3889" s="13"/>
    </row>
    <row r="3890" s="14" customFormat="true" ht="12.75" hidden="false" customHeight="false" outlineLevel="0" collapsed="false">
      <c r="A3890" s="10" t="s">
        <v>7693</v>
      </c>
      <c r="B3890" s="10" t="s">
        <v>7694</v>
      </c>
      <c r="C3890" s="11"/>
      <c r="D3890" s="15" t="n">
        <v>3</v>
      </c>
      <c r="E3890" s="3" t="n">
        <f aca="false">C3890*D3890</f>
        <v>0</v>
      </c>
      <c r="F3890" s="13"/>
    </row>
    <row r="3891" s="14" customFormat="true" ht="12.75" hidden="false" customHeight="false" outlineLevel="0" collapsed="false">
      <c r="A3891" s="10" t="s">
        <v>7695</v>
      </c>
      <c r="B3891" s="10" t="s">
        <v>7696</v>
      </c>
      <c r="C3891" s="11"/>
      <c r="D3891" s="15" t="n">
        <v>3</v>
      </c>
      <c r="E3891" s="3" t="n">
        <f aca="false">C3891*D3891</f>
        <v>0</v>
      </c>
      <c r="F3891" s="13"/>
    </row>
    <row r="3892" s="14" customFormat="true" ht="12.75" hidden="false" customHeight="false" outlineLevel="0" collapsed="false">
      <c r="A3892" s="10" t="s">
        <v>7697</v>
      </c>
      <c r="B3892" s="10" t="s">
        <v>7698</v>
      </c>
      <c r="C3892" s="11"/>
      <c r="D3892" s="15" t="n">
        <v>3</v>
      </c>
      <c r="E3892" s="3" t="n">
        <f aca="false">C3892*D3892</f>
        <v>0</v>
      </c>
      <c r="F3892" s="13"/>
    </row>
    <row r="3893" s="14" customFormat="true" ht="12.75" hidden="false" customHeight="false" outlineLevel="0" collapsed="false">
      <c r="A3893" s="10" t="s">
        <v>7699</v>
      </c>
      <c r="B3893" s="10" t="s">
        <v>7700</v>
      </c>
      <c r="C3893" s="11"/>
      <c r="D3893" s="15" t="n">
        <v>3</v>
      </c>
      <c r="E3893" s="3" t="n">
        <f aca="false">C3893*D3893</f>
        <v>0</v>
      </c>
      <c r="F3893" s="13"/>
    </row>
    <row r="3894" s="14" customFormat="true" ht="12.75" hidden="false" customHeight="false" outlineLevel="0" collapsed="false">
      <c r="A3894" s="10" t="s">
        <v>7701</v>
      </c>
      <c r="B3894" s="10" t="s">
        <v>7702</v>
      </c>
      <c r="C3894" s="11"/>
      <c r="D3894" s="15" t="n">
        <v>1</v>
      </c>
      <c r="E3894" s="3" t="n">
        <f aca="false">C3894*D3894</f>
        <v>0</v>
      </c>
      <c r="F3894" s="13"/>
    </row>
    <row r="3895" s="14" customFormat="true" ht="12.75" hidden="false" customHeight="false" outlineLevel="0" collapsed="false">
      <c r="A3895" s="10" t="s">
        <v>7703</v>
      </c>
      <c r="B3895" s="10" t="s">
        <v>7704</v>
      </c>
      <c r="C3895" s="11"/>
      <c r="D3895" s="15" t="n">
        <v>1</v>
      </c>
      <c r="E3895" s="3" t="n">
        <f aca="false">C3895*D3895</f>
        <v>0</v>
      </c>
      <c r="F3895" s="13"/>
    </row>
    <row r="3896" s="14" customFormat="true" ht="12.75" hidden="false" customHeight="false" outlineLevel="0" collapsed="false">
      <c r="A3896" s="10" t="s">
        <v>7705</v>
      </c>
      <c r="B3896" s="10" t="s">
        <v>7706</v>
      </c>
      <c r="C3896" s="11"/>
      <c r="D3896" s="15" t="n">
        <v>1</v>
      </c>
      <c r="E3896" s="3" t="n">
        <f aca="false">C3896*D3896</f>
        <v>0</v>
      </c>
      <c r="F3896" s="13"/>
    </row>
    <row r="3897" s="14" customFormat="true" ht="12.75" hidden="false" customHeight="false" outlineLevel="0" collapsed="false">
      <c r="A3897" s="10" t="s">
        <v>7707</v>
      </c>
      <c r="B3897" s="10" t="s">
        <v>7708</v>
      </c>
      <c r="C3897" s="11"/>
      <c r="D3897" s="15" t="n">
        <v>1</v>
      </c>
      <c r="E3897" s="3" t="n">
        <f aca="false">C3897*D3897</f>
        <v>0</v>
      </c>
      <c r="F3897" s="13"/>
    </row>
    <row r="3898" s="14" customFormat="true" ht="12.75" hidden="false" customHeight="false" outlineLevel="0" collapsed="false">
      <c r="A3898" s="10" t="s">
        <v>7709</v>
      </c>
      <c r="B3898" s="10" t="s">
        <v>7710</v>
      </c>
      <c r="C3898" s="11"/>
      <c r="D3898" s="15" t="n">
        <v>1</v>
      </c>
      <c r="E3898" s="3" t="n">
        <f aca="false">C3898*D3898</f>
        <v>0</v>
      </c>
      <c r="F3898" s="13"/>
    </row>
    <row r="3899" s="14" customFormat="true" ht="12.75" hidden="false" customHeight="false" outlineLevel="0" collapsed="false">
      <c r="A3899" s="10" t="s">
        <v>7711</v>
      </c>
      <c r="B3899" s="10" t="s">
        <v>7712</v>
      </c>
      <c r="C3899" s="11"/>
      <c r="D3899" s="15" t="n">
        <v>1</v>
      </c>
      <c r="E3899" s="3" t="n">
        <f aca="false">C3899*D3899</f>
        <v>0</v>
      </c>
      <c r="F3899" s="13"/>
    </row>
    <row r="3900" s="14" customFormat="true" ht="12.75" hidden="false" customHeight="false" outlineLevel="0" collapsed="false">
      <c r="A3900" s="10" t="s">
        <v>7713</v>
      </c>
      <c r="B3900" s="10" t="s">
        <v>7714</v>
      </c>
      <c r="C3900" s="11"/>
      <c r="D3900" s="15" t="n">
        <v>1</v>
      </c>
      <c r="E3900" s="3" t="n">
        <f aca="false">C3900*D3900</f>
        <v>0</v>
      </c>
      <c r="F3900" s="13"/>
    </row>
    <row r="3901" s="14" customFormat="true" ht="12.75" hidden="false" customHeight="false" outlineLevel="0" collapsed="false">
      <c r="A3901" s="10" t="s">
        <v>7715</v>
      </c>
      <c r="B3901" s="10" t="s">
        <v>7716</v>
      </c>
      <c r="C3901" s="11"/>
      <c r="D3901" s="15" t="n">
        <v>1</v>
      </c>
      <c r="E3901" s="3" t="n">
        <f aca="false">C3901*D3901</f>
        <v>0</v>
      </c>
      <c r="F3901" s="13"/>
    </row>
    <row r="3902" s="14" customFormat="true" ht="12.75" hidden="false" customHeight="false" outlineLevel="0" collapsed="false">
      <c r="A3902" s="10" t="s">
        <v>7717</v>
      </c>
      <c r="B3902" s="10" t="s">
        <v>7718</v>
      </c>
      <c r="C3902" s="11"/>
      <c r="D3902" s="15" t="n">
        <v>1</v>
      </c>
      <c r="E3902" s="3" t="n">
        <f aca="false">C3902*D3902</f>
        <v>0</v>
      </c>
      <c r="F3902" s="13"/>
    </row>
    <row r="3903" s="14" customFormat="true" ht="12.75" hidden="false" customHeight="false" outlineLevel="0" collapsed="false">
      <c r="A3903" s="10" t="s">
        <v>7719</v>
      </c>
      <c r="B3903" s="10" t="s">
        <v>7720</v>
      </c>
      <c r="C3903" s="11"/>
      <c r="D3903" s="15" t="n">
        <v>1</v>
      </c>
      <c r="E3903" s="3" t="n">
        <f aca="false">C3903*D3903</f>
        <v>0</v>
      </c>
      <c r="F3903" s="13"/>
    </row>
    <row r="3904" s="14" customFormat="true" ht="12.75" hidden="false" customHeight="false" outlineLevel="0" collapsed="false">
      <c r="A3904" s="10" t="s">
        <v>7721</v>
      </c>
      <c r="B3904" s="10" t="s">
        <v>7722</v>
      </c>
      <c r="C3904" s="11"/>
      <c r="D3904" s="15" t="n">
        <v>1</v>
      </c>
      <c r="E3904" s="3" t="n">
        <f aca="false">C3904*D3904</f>
        <v>0</v>
      </c>
      <c r="F3904" s="13"/>
    </row>
    <row r="3905" s="14" customFormat="true" ht="12.75" hidden="false" customHeight="false" outlineLevel="0" collapsed="false">
      <c r="A3905" s="10" t="s">
        <v>7723</v>
      </c>
      <c r="B3905" s="10" t="s">
        <v>7724</v>
      </c>
      <c r="C3905" s="11"/>
      <c r="D3905" s="15" t="n">
        <v>1</v>
      </c>
      <c r="E3905" s="3" t="n">
        <f aca="false">C3905*D3905</f>
        <v>0</v>
      </c>
      <c r="F3905" s="13"/>
    </row>
    <row r="3906" s="14" customFormat="true" ht="12.75" hidden="false" customHeight="false" outlineLevel="0" collapsed="false">
      <c r="A3906" s="10" t="s">
        <v>7725</v>
      </c>
      <c r="B3906" s="10" t="s">
        <v>7726</v>
      </c>
      <c r="C3906" s="11"/>
      <c r="D3906" s="15" t="n">
        <v>1</v>
      </c>
      <c r="E3906" s="3" t="n">
        <f aca="false">C3906*D3906</f>
        <v>0</v>
      </c>
      <c r="F3906" s="13"/>
    </row>
    <row r="3907" s="14" customFormat="true" ht="12.75" hidden="false" customHeight="false" outlineLevel="0" collapsed="false">
      <c r="A3907" s="10" t="s">
        <v>7727</v>
      </c>
      <c r="B3907" s="10" t="s">
        <v>7728</v>
      </c>
      <c r="C3907" s="11"/>
      <c r="D3907" s="15" t="n">
        <v>1</v>
      </c>
      <c r="E3907" s="3" t="n">
        <f aca="false">C3907*D3907</f>
        <v>0</v>
      </c>
      <c r="F3907" s="13"/>
    </row>
    <row r="3908" s="14" customFormat="true" ht="12.75" hidden="false" customHeight="false" outlineLevel="0" collapsed="false">
      <c r="A3908" s="10" t="s">
        <v>7729</v>
      </c>
      <c r="B3908" s="10" t="s">
        <v>7730</v>
      </c>
      <c r="C3908" s="11"/>
      <c r="D3908" s="15" t="n">
        <v>1</v>
      </c>
      <c r="E3908" s="3" t="n">
        <f aca="false">C3908*D3908</f>
        <v>0</v>
      </c>
      <c r="F3908" s="13"/>
    </row>
    <row r="3909" s="14" customFormat="true" ht="12.75" hidden="false" customHeight="false" outlineLevel="0" collapsed="false">
      <c r="A3909" s="10" t="s">
        <v>7731</v>
      </c>
      <c r="B3909" s="10" t="s">
        <v>7732</v>
      </c>
      <c r="C3909" s="11"/>
      <c r="D3909" s="15" t="n">
        <v>1</v>
      </c>
      <c r="E3909" s="3" t="n">
        <f aca="false">C3909*D3909</f>
        <v>0</v>
      </c>
      <c r="F3909" s="13"/>
    </row>
    <row r="3910" s="14" customFormat="true" ht="12.75" hidden="false" customHeight="false" outlineLevel="0" collapsed="false">
      <c r="A3910" s="10" t="s">
        <v>7733</v>
      </c>
      <c r="B3910" s="10" t="s">
        <v>7734</v>
      </c>
      <c r="C3910" s="11"/>
      <c r="D3910" s="15" t="n">
        <v>1</v>
      </c>
      <c r="E3910" s="3" t="n">
        <f aca="false">C3910*D3910</f>
        <v>0</v>
      </c>
      <c r="F3910" s="13"/>
    </row>
    <row r="3911" s="14" customFormat="true" ht="12.75" hidden="false" customHeight="false" outlineLevel="0" collapsed="false">
      <c r="A3911" s="10" t="s">
        <v>7735</v>
      </c>
      <c r="B3911" s="10" t="s">
        <v>7736</v>
      </c>
      <c r="C3911" s="11"/>
      <c r="D3911" s="15" t="n">
        <v>1</v>
      </c>
      <c r="E3911" s="3" t="n">
        <f aca="false">C3911*D3911</f>
        <v>0</v>
      </c>
      <c r="F3911" s="13"/>
    </row>
    <row r="3912" s="14" customFormat="true" ht="12.75" hidden="false" customHeight="false" outlineLevel="0" collapsed="false">
      <c r="A3912" s="10" t="s">
        <v>7737</v>
      </c>
      <c r="B3912" s="10" t="s">
        <v>7738</v>
      </c>
      <c r="C3912" s="11"/>
      <c r="D3912" s="15" t="n">
        <v>1</v>
      </c>
      <c r="E3912" s="3" t="n">
        <f aca="false">C3912*D3912</f>
        <v>0</v>
      </c>
      <c r="F3912" s="13"/>
    </row>
    <row r="3913" s="14" customFormat="true" ht="12.75" hidden="false" customHeight="false" outlineLevel="0" collapsed="false">
      <c r="A3913" s="10" t="s">
        <v>7739</v>
      </c>
      <c r="B3913" s="10" t="s">
        <v>7740</v>
      </c>
      <c r="C3913" s="11"/>
      <c r="D3913" s="15" t="n">
        <v>1</v>
      </c>
      <c r="E3913" s="3" t="n">
        <f aca="false">C3913*D3913</f>
        <v>0</v>
      </c>
      <c r="F3913" s="13"/>
    </row>
    <row r="3914" s="14" customFormat="true" ht="12.75" hidden="false" customHeight="false" outlineLevel="0" collapsed="false">
      <c r="A3914" s="10" t="s">
        <v>7741</v>
      </c>
      <c r="B3914" s="10" t="s">
        <v>7742</v>
      </c>
      <c r="C3914" s="11"/>
      <c r="D3914" s="15" t="n">
        <v>1</v>
      </c>
      <c r="E3914" s="3" t="n">
        <f aca="false">C3914*D3914</f>
        <v>0</v>
      </c>
      <c r="F3914" s="13"/>
    </row>
    <row r="3915" s="14" customFormat="true" ht="12.75" hidden="false" customHeight="false" outlineLevel="0" collapsed="false">
      <c r="A3915" s="10" t="s">
        <v>7743</v>
      </c>
      <c r="B3915" s="10" t="s">
        <v>7744</v>
      </c>
      <c r="C3915" s="11"/>
      <c r="D3915" s="15" t="n">
        <v>1</v>
      </c>
      <c r="E3915" s="3" t="n">
        <f aca="false">C3915*D3915</f>
        <v>0</v>
      </c>
      <c r="F3915" s="13"/>
    </row>
    <row r="3916" s="14" customFormat="true" ht="12.75" hidden="false" customHeight="false" outlineLevel="0" collapsed="false">
      <c r="A3916" s="10" t="s">
        <v>7745</v>
      </c>
      <c r="B3916" s="10" t="s">
        <v>7746</v>
      </c>
      <c r="C3916" s="11"/>
      <c r="D3916" s="15" t="n">
        <v>1</v>
      </c>
      <c r="E3916" s="3" t="n">
        <f aca="false">C3916*D3916</f>
        <v>0</v>
      </c>
      <c r="F3916" s="13"/>
    </row>
    <row r="3917" s="14" customFormat="true" ht="12.75" hidden="false" customHeight="false" outlineLevel="0" collapsed="false">
      <c r="A3917" s="10" t="s">
        <v>7747</v>
      </c>
      <c r="B3917" s="10" t="s">
        <v>7748</v>
      </c>
      <c r="C3917" s="11"/>
      <c r="D3917" s="15" t="n">
        <v>1</v>
      </c>
      <c r="E3917" s="3" t="n">
        <f aca="false">C3917*D3917</f>
        <v>0</v>
      </c>
      <c r="F3917" s="13"/>
    </row>
    <row r="3918" s="14" customFormat="true" ht="25.5" hidden="false" customHeight="false" outlineLevel="0" collapsed="false">
      <c r="A3918" s="10" t="s">
        <v>7749</v>
      </c>
      <c r="B3918" s="10" t="s">
        <v>7750</v>
      </c>
      <c r="C3918" s="11"/>
      <c r="D3918" s="15" t="n">
        <v>30</v>
      </c>
      <c r="E3918" s="3" t="n">
        <f aca="false">C3918*D3918</f>
        <v>0</v>
      </c>
      <c r="F3918" s="13"/>
    </row>
    <row r="3919" s="14" customFormat="true" ht="12.75" hidden="false" customHeight="false" outlineLevel="0" collapsed="false">
      <c r="A3919" s="10" t="s">
        <v>7751</v>
      </c>
      <c r="B3919" s="10" t="s">
        <v>6143</v>
      </c>
      <c r="C3919" s="11"/>
      <c r="D3919" s="15" t="n">
        <v>1</v>
      </c>
      <c r="E3919" s="3" t="n">
        <f aca="false">C3919*D3919</f>
        <v>0</v>
      </c>
      <c r="F3919" s="13"/>
    </row>
    <row r="3920" s="14" customFormat="true" ht="12.75" hidden="false" customHeight="false" outlineLevel="0" collapsed="false">
      <c r="A3920" s="10" t="s">
        <v>7752</v>
      </c>
      <c r="B3920" s="10" t="s">
        <v>6145</v>
      </c>
      <c r="C3920" s="11"/>
      <c r="D3920" s="15" t="n">
        <v>1</v>
      </c>
      <c r="E3920" s="3" t="n">
        <f aca="false">C3920*D3920</f>
        <v>0</v>
      </c>
      <c r="F3920" s="13"/>
    </row>
    <row r="3921" s="14" customFormat="true" ht="12.75" hidden="false" customHeight="false" outlineLevel="0" collapsed="false">
      <c r="A3921" s="10" t="s">
        <v>7753</v>
      </c>
      <c r="B3921" s="10" t="s">
        <v>7754</v>
      </c>
      <c r="C3921" s="11"/>
      <c r="D3921" s="15" t="n">
        <v>1</v>
      </c>
      <c r="E3921" s="3" t="n">
        <f aca="false">C3921*D3921</f>
        <v>0</v>
      </c>
      <c r="F3921" s="13"/>
    </row>
    <row r="3922" s="14" customFormat="true" ht="12.75" hidden="false" customHeight="false" outlineLevel="0" collapsed="false">
      <c r="A3922" s="10" t="s">
        <v>7755</v>
      </c>
      <c r="B3922" s="10" t="s">
        <v>7756</v>
      </c>
      <c r="C3922" s="11"/>
      <c r="D3922" s="15" t="n">
        <v>1</v>
      </c>
      <c r="E3922" s="3" t="n">
        <f aca="false">C3922*D3922</f>
        <v>0</v>
      </c>
      <c r="F3922" s="13"/>
    </row>
    <row r="3923" s="14" customFormat="true" ht="12.75" hidden="false" customHeight="false" outlineLevel="0" collapsed="false">
      <c r="A3923" s="10" t="s">
        <v>7757</v>
      </c>
      <c r="B3923" s="10" t="s">
        <v>7758</v>
      </c>
      <c r="C3923" s="11"/>
      <c r="D3923" s="15" t="n">
        <v>1</v>
      </c>
      <c r="E3923" s="3" t="n">
        <f aca="false">C3923*D3923</f>
        <v>0</v>
      </c>
      <c r="F3923" s="13"/>
    </row>
    <row r="3924" s="14" customFormat="true" ht="12.75" hidden="false" customHeight="false" outlineLevel="0" collapsed="false">
      <c r="A3924" s="10" t="s">
        <v>7759</v>
      </c>
      <c r="B3924" s="10" t="s">
        <v>7760</v>
      </c>
      <c r="C3924" s="11"/>
      <c r="D3924" s="15" t="n">
        <v>1</v>
      </c>
      <c r="E3924" s="3" t="n">
        <f aca="false">C3924*D3924</f>
        <v>0</v>
      </c>
      <c r="F3924" s="13"/>
    </row>
    <row r="3925" s="14" customFormat="true" ht="12.75" hidden="false" customHeight="false" outlineLevel="0" collapsed="false">
      <c r="A3925" s="10" t="s">
        <v>7761</v>
      </c>
      <c r="B3925" s="10" t="s">
        <v>7762</v>
      </c>
      <c r="C3925" s="11"/>
      <c r="D3925" s="15" t="n">
        <v>1</v>
      </c>
      <c r="E3925" s="3" t="n">
        <f aca="false">C3925*D3925</f>
        <v>0</v>
      </c>
      <c r="F3925" s="13"/>
    </row>
    <row r="3926" s="14" customFormat="true" ht="12.75" hidden="false" customHeight="false" outlineLevel="0" collapsed="false">
      <c r="A3926" s="10" t="s">
        <v>7763</v>
      </c>
      <c r="B3926" s="10" t="s">
        <v>7764</v>
      </c>
      <c r="C3926" s="11"/>
      <c r="D3926" s="15" t="n">
        <v>1</v>
      </c>
      <c r="E3926" s="3" t="n">
        <f aca="false">C3926*D3926</f>
        <v>0</v>
      </c>
      <c r="F3926" s="13"/>
    </row>
    <row r="3927" s="14" customFormat="true" ht="12.75" hidden="false" customHeight="false" outlineLevel="0" collapsed="false">
      <c r="A3927" s="10" t="s">
        <v>7765</v>
      </c>
      <c r="B3927" s="10" t="s">
        <v>7766</v>
      </c>
      <c r="C3927" s="11"/>
      <c r="D3927" s="15" t="n">
        <v>1</v>
      </c>
      <c r="E3927" s="3" t="n">
        <f aca="false">C3927*D3927</f>
        <v>0</v>
      </c>
      <c r="F3927" s="13"/>
    </row>
    <row r="3928" s="14" customFormat="true" ht="12.75" hidden="false" customHeight="false" outlineLevel="0" collapsed="false">
      <c r="A3928" s="10" t="s">
        <v>7767</v>
      </c>
      <c r="B3928" s="10" t="s">
        <v>7768</v>
      </c>
      <c r="C3928" s="11"/>
      <c r="D3928" s="15" t="n">
        <v>1</v>
      </c>
      <c r="E3928" s="3" t="n">
        <f aca="false">C3928*D3928</f>
        <v>0</v>
      </c>
      <c r="F3928" s="13"/>
    </row>
    <row r="3929" s="14" customFormat="true" ht="12.75" hidden="false" customHeight="false" outlineLevel="0" collapsed="false">
      <c r="A3929" s="10" t="s">
        <v>7769</v>
      </c>
      <c r="B3929" s="10" t="s">
        <v>7770</v>
      </c>
      <c r="C3929" s="11"/>
      <c r="D3929" s="15" t="n">
        <v>1</v>
      </c>
      <c r="E3929" s="3" t="n">
        <f aca="false">C3929*D3929</f>
        <v>0</v>
      </c>
      <c r="F3929" s="13"/>
    </row>
    <row r="3930" s="14" customFormat="true" ht="12.75" hidden="false" customHeight="false" outlineLevel="0" collapsed="false">
      <c r="A3930" s="10" t="s">
        <v>7771</v>
      </c>
      <c r="B3930" s="10" t="s">
        <v>7772</v>
      </c>
      <c r="C3930" s="11"/>
      <c r="D3930" s="15" t="n">
        <v>1</v>
      </c>
      <c r="E3930" s="3" t="n">
        <f aca="false">C3930*D3930</f>
        <v>0</v>
      </c>
      <c r="F3930" s="13"/>
    </row>
    <row r="3931" s="14" customFormat="true" ht="12.75" hidden="false" customHeight="false" outlineLevel="0" collapsed="false">
      <c r="A3931" s="10" t="s">
        <v>7773</v>
      </c>
      <c r="B3931" s="10" t="s">
        <v>7774</v>
      </c>
      <c r="C3931" s="11"/>
      <c r="D3931" s="15" t="n">
        <v>1</v>
      </c>
      <c r="E3931" s="3" t="n">
        <f aca="false">C3931*D3931</f>
        <v>0</v>
      </c>
      <c r="F3931" s="13"/>
    </row>
    <row r="3932" s="14" customFormat="true" ht="12.75" hidden="false" customHeight="false" outlineLevel="0" collapsed="false">
      <c r="A3932" s="10" t="s">
        <v>7775</v>
      </c>
      <c r="B3932" s="10" t="s">
        <v>7776</v>
      </c>
      <c r="C3932" s="11"/>
      <c r="D3932" s="15" t="n">
        <v>1</v>
      </c>
      <c r="E3932" s="3" t="n">
        <f aca="false">C3932*D3932</f>
        <v>0</v>
      </c>
      <c r="F3932" s="13"/>
    </row>
    <row r="3933" s="14" customFormat="true" ht="12.75" hidden="false" customHeight="false" outlineLevel="0" collapsed="false">
      <c r="A3933" s="10" t="s">
        <v>7777</v>
      </c>
      <c r="B3933" s="10" t="s">
        <v>7778</v>
      </c>
      <c r="C3933" s="11"/>
      <c r="D3933" s="15" t="n">
        <v>1</v>
      </c>
      <c r="E3933" s="3" t="n">
        <f aca="false">C3933*D3933</f>
        <v>0</v>
      </c>
      <c r="F3933" s="13"/>
    </row>
    <row r="3934" s="14" customFormat="true" ht="12.75" hidden="false" customHeight="false" outlineLevel="0" collapsed="false">
      <c r="A3934" s="10" t="s">
        <v>7779</v>
      </c>
      <c r="B3934" s="10" t="s">
        <v>7780</v>
      </c>
      <c r="C3934" s="11"/>
      <c r="D3934" s="15" t="n">
        <v>1</v>
      </c>
      <c r="E3934" s="3" t="n">
        <f aca="false">C3934*D3934</f>
        <v>0</v>
      </c>
      <c r="F3934" s="13"/>
    </row>
    <row r="3935" s="14" customFormat="true" ht="12.75" hidden="false" customHeight="false" outlineLevel="0" collapsed="false">
      <c r="A3935" s="10" t="s">
        <v>7781</v>
      </c>
      <c r="B3935" s="10" t="s">
        <v>7782</v>
      </c>
      <c r="C3935" s="11"/>
      <c r="D3935" s="15" t="n">
        <v>1</v>
      </c>
      <c r="E3935" s="3" t="n">
        <f aca="false">C3935*D3935</f>
        <v>0</v>
      </c>
      <c r="F3935" s="13"/>
    </row>
    <row r="3936" s="14" customFormat="true" ht="12.75" hidden="false" customHeight="false" outlineLevel="0" collapsed="false">
      <c r="A3936" s="10" t="s">
        <v>7783</v>
      </c>
      <c r="B3936" s="10" t="s">
        <v>7784</v>
      </c>
      <c r="C3936" s="11"/>
      <c r="D3936" s="15" t="n">
        <v>1</v>
      </c>
      <c r="E3936" s="3" t="n">
        <f aca="false">C3936*D3936</f>
        <v>0</v>
      </c>
      <c r="F3936" s="13"/>
    </row>
    <row r="3937" s="14" customFormat="true" ht="12.75" hidden="false" customHeight="false" outlineLevel="0" collapsed="false">
      <c r="A3937" s="10" t="s">
        <v>7785</v>
      </c>
      <c r="B3937" s="10" t="s">
        <v>7786</v>
      </c>
      <c r="C3937" s="11"/>
      <c r="D3937" s="15" t="n">
        <v>1</v>
      </c>
      <c r="E3937" s="3" t="n">
        <f aca="false">C3937*D3937</f>
        <v>0</v>
      </c>
      <c r="F3937" s="13"/>
    </row>
    <row r="3938" s="14" customFormat="true" ht="12.75" hidden="false" customHeight="false" outlineLevel="0" collapsed="false">
      <c r="A3938" s="10" t="s">
        <v>7787</v>
      </c>
      <c r="B3938" s="10" t="s">
        <v>7788</v>
      </c>
      <c r="C3938" s="11"/>
      <c r="D3938" s="15" t="n">
        <v>1</v>
      </c>
      <c r="E3938" s="3" t="n">
        <f aca="false">C3938*D3938</f>
        <v>0</v>
      </c>
      <c r="F3938" s="13"/>
    </row>
    <row r="3939" s="14" customFormat="true" ht="12.75" hidden="false" customHeight="false" outlineLevel="0" collapsed="false">
      <c r="A3939" s="10" t="s">
        <v>7789</v>
      </c>
      <c r="B3939" s="10" t="s">
        <v>7790</v>
      </c>
      <c r="C3939" s="11"/>
      <c r="D3939" s="15" t="n">
        <v>1</v>
      </c>
      <c r="E3939" s="3" t="n">
        <f aca="false">C3939*D3939</f>
        <v>0</v>
      </c>
      <c r="F3939" s="13"/>
    </row>
    <row r="3940" s="14" customFormat="true" ht="25.5" hidden="false" customHeight="false" outlineLevel="0" collapsed="false">
      <c r="A3940" s="10" t="s">
        <v>7791</v>
      </c>
      <c r="B3940" s="10" t="s">
        <v>7792</v>
      </c>
      <c r="C3940" s="11"/>
      <c r="D3940" s="15" t="n">
        <v>30</v>
      </c>
      <c r="E3940" s="3" t="n">
        <f aca="false">C3940*D3940</f>
        <v>0</v>
      </c>
      <c r="F3940" s="13"/>
    </row>
    <row r="3941" s="14" customFormat="true" ht="12.75" hidden="false" customHeight="false" outlineLevel="0" collapsed="false">
      <c r="A3941" s="10" t="s">
        <v>7793</v>
      </c>
      <c r="B3941" s="10" t="s">
        <v>7794</v>
      </c>
      <c r="C3941" s="11"/>
      <c r="D3941" s="15" t="n">
        <v>30</v>
      </c>
      <c r="E3941" s="3" t="n">
        <f aca="false">C3941*D3941</f>
        <v>0</v>
      </c>
      <c r="F3941" s="13"/>
    </row>
    <row r="3942" s="14" customFormat="true" ht="12.75" hidden="false" customHeight="false" outlineLevel="0" collapsed="false">
      <c r="A3942" s="10" t="s">
        <v>7795</v>
      </c>
      <c r="B3942" s="10" t="s">
        <v>7796</v>
      </c>
      <c r="C3942" s="11"/>
      <c r="D3942" s="15" t="n">
        <v>10</v>
      </c>
      <c r="E3942" s="3" t="n">
        <f aca="false">C3942*D3942</f>
        <v>0</v>
      </c>
      <c r="F3942" s="13"/>
    </row>
    <row r="3943" s="14" customFormat="true" ht="25.5" hidden="false" customHeight="false" outlineLevel="0" collapsed="false">
      <c r="A3943" s="10" t="s">
        <v>7797</v>
      </c>
      <c r="B3943" s="10" t="s">
        <v>7798</v>
      </c>
      <c r="C3943" s="11"/>
      <c r="D3943" s="15" t="n">
        <v>10</v>
      </c>
      <c r="E3943" s="3" t="n">
        <f aca="false">C3943*D3943</f>
        <v>0</v>
      </c>
      <c r="F3943" s="13"/>
    </row>
    <row r="3944" s="14" customFormat="true" ht="25.5" hidden="false" customHeight="false" outlineLevel="0" collapsed="false">
      <c r="A3944" s="10" t="s">
        <v>7799</v>
      </c>
      <c r="B3944" s="10" t="s">
        <v>7800</v>
      </c>
      <c r="C3944" s="11"/>
      <c r="D3944" s="15" t="n">
        <v>10</v>
      </c>
      <c r="E3944" s="3" t="n">
        <f aca="false">C3944*D3944</f>
        <v>0</v>
      </c>
      <c r="F3944" s="13"/>
    </row>
    <row r="3945" s="14" customFormat="true" ht="25.5" hidden="false" customHeight="false" outlineLevel="0" collapsed="false">
      <c r="A3945" s="10" t="s">
        <v>7801</v>
      </c>
      <c r="B3945" s="10" t="s">
        <v>7802</v>
      </c>
      <c r="C3945" s="11"/>
      <c r="D3945" s="15" t="n">
        <v>10</v>
      </c>
      <c r="E3945" s="3" t="n">
        <f aca="false">C3945*D3945</f>
        <v>0</v>
      </c>
      <c r="F3945" s="13"/>
    </row>
    <row r="3946" s="14" customFormat="true" ht="25.5" hidden="false" customHeight="false" outlineLevel="0" collapsed="false">
      <c r="A3946" s="10" t="s">
        <v>7803</v>
      </c>
      <c r="B3946" s="10" t="s">
        <v>7804</v>
      </c>
      <c r="C3946" s="11"/>
      <c r="D3946" s="15" t="n">
        <v>10</v>
      </c>
      <c r="E3946" s="3" t="n">
        <f aca="false">C3946*D3946</f>
        <v>0</v>
      </c>
      <c r="F3946" s="13"/>
    </row>
    <row r="3947" s="14" customFormat="true" ht="12.75" hidden="false" customHeight="false" outlineLevel="0" collapsed="false">
      <c r="A3947" s="10" t="s">
        <v>7805</v>
      </c>
      <c r="B3947" s="10" t="s">
        <v>7806</v>
      </c>
      <c r="C3947" s="11"/>
      <c r="D3947" s="15" t="n">
        <v>1</v>
      </c>
      <c r="E3947" s="3" t="n">
        <f aca="false">C3947*D3947</f>
        <v>0</v>
      </c>
      <c r="F3947" s="13"/>
    </row>
    <row r="3948" s="14" customFormat="true" ht="12.75" hidden="false" customHeight="false" outlineLevel="0" collapsed="false">
      <c r="A3948" s="10" t="s">
        <v>7807</v>
      </c>
      <c r="B3948" s="10" t="s">
        <v>7808</v>
      </c>
      <c r="C3948" s="11"/>
      <c r="D3948" s="15" t="n">
        <v>1</v>
      </c>
      <c r="E3948" s="3" t="n">
        <f aca="false">C3948*D3948</f>
        <v>0</v>
      </c>
      <c r="F3948" s="13"/>
    </row>
    <row r="3949" s="14" customFormat="true" ht="12.75" hidden="false" customHeight="false" outlineLevel="0" collapsed="false">
      <c r="A3949" s="10" t="s">
        <v>7809</v>
      </c>
      <c r="B3949" s="10" t="s">
        <v>7810</v>
      </c>
      <c r="C3949" s="11"/>
      <c r="D3949" s="15" t="n">
        <v>1</v>
      </c>
      <c r="E3949" s="3" t="n">
        <f aca="false">C3949*D3949</f>
        <v>0</v>
      </c>
      <c r="F3949" s="13"/>
    </row>
    <row r="3950" s="14" customFormat="true" ht="12.75" hidden="false" customHeight="false" outlineLevel="0" collapsed="false">
      <c r="A3950" s="10" t="s">
        <v>7811</v>
      </c>
      <c r="B3950" s="10" t="s">
        <v>7812</v>
      </c>
      <c r="C3950" s="11"/>
      <c r="D3950" s="15" t="n">
        <v>1</v>
      </c>
      <c r="E3950" s="3" t="n">
        <f aca="false">C3950*D3950</f>
        <v>0</v>
      </c>
      <c r="F3950" s="13"/>
    </row>
    <row r="3951" s="14" customFormat="true" ht="12.75" hidden="false" customHeight="false" outlineLevel="0" collapsed="false">
      <c r="A3951" s="10" t="s">
        <v>7813</v>
      </c>
      <c r="B3951" s="10" t="s">
        <v>7814</v>
      </c>
      <c r="C3951" s="11"/>
      <c r="D3951" s="15" t="n">
        <v>1</v>
      </c>
      <c r="E3951" s="3" t="n">
        <f aca="false">C3951*D3951</f>
        <v>0</v>
      </c>
      <c r="F3951" s="13"/>
    </row>
    <row r="3952" s="14" customFormat="true" ht="12.75" hidden="false" customHeight="false" outlineLevel="0" collapsed="false">
      <c r="A3952" s="10" t="s">
        <v>7815</v>
      </c>
      <c r="B3952" s="10" t="s">
        <v>7816</v>
      </c>
      <c r="C3952" s="11"/>
      <c r="D3952" s="15" t="n">
        <v>1</v>
      </c>
      <c r="E3952" s="3" t="n">
        <f aca="false">C3952*D3952</f>
        <v>0</v>
      </c>
      <c r="F3952" s="13"/>
    </row>
    <row r="3953" s="14" customFormat="true" ht="12.75" hidden="false" customHeight="false" outlineLevel="0" collapsed="false">
      <c r="A3953" s="10" t="s">
        <v>7817</v>
      </c>
      <c r="B3953" s="10" t="s">
        <v>7818</v>
      </c>
      <c r="C3953" s="11"/>
      <c r="D3953" s="15" t="n">
        <v>1</v>
      </c>
      <c r="E3953" s="3" t="n">
        <f aca="false">C3953*D3953</f>
        <v>0</v>
      </c>
      <c r="F3953" s="13"/>
    </row>
    <row r="3954" s="14" customFormat="true" ht="12.75" hidden="false" customHeight="false" outlineLevel="0" collapsed="false">
      <c r="A3954" s="10" t="s">
        <v>7819</v>
      </c>
      <c r="B3954" s="10" t="s">
        <v>7820</v>
      </c>
      <c r="C3954" s="11"/>
      <c r="D3954" s="15" t="n">
        <v>1</v>
      </c>
      <c r="E3954" s="3" t="n">
        <f aca="false">C3954*D3954</f>
        <v>0</v>
      </c>
      <c r="F3954" s="13"/>
    </row>
    <row r="3955" s="14" customFormat="true" ht="12.75" hidden="false" customHeight="false" outlineLevel="0" collapsed="false">
      <c r="A3955" s="10" t="s">
        <v>7821</v>
      </c>
      <c r="B3955" s="10" t="s">
        <v>7822</v>
      </c>
      <c r="C3955" s="11"/>
      <c r="D3955" s="15" t="n">
        <v>1</v>
      </c>
      <c r="E3955" s="3" t="n">
        <f aca="false">C3955*D3955</f>
        <v>0</v>
      </c>
      <c r="F3955" s="13"/>
    </row>
    <row r="3956" s="14" customFormat="true" ht="12.75" hidden="false" customHeight="false" outlineLevel="0" collapsed="false">
      <c r="A3956" s="10" t="s">
        <v>7823</v>
      </c>
      <c r="B3956" s="10" t="s">
        <v>7824</v>
      </c>
      <c r="C3956" s="11"/>
      <c r="D3956" s="15" t="n">
        <v>1</v>
      </c>
      <c r="E3956" s="3" t="n">
        <f aca="false">C3956*D3956</f>
        <v>0</v>
      </c>
      <c r="F3956" s="13"/>
    </row>
    <row r="3957" s="14" customFormat="true" ht="12.75" hidden="false" customHeight="false" outlineLevel="0" collapsed="false">
      <c r="A3957" s="10" t="s">
        <v>7825</v>
      </c>
      <c r="B3957" s="10" t="s">
        <v>7826</v>
      </c>
      <c r="C3957" s="11"/>
      <c r="D3957" s="15" t="n">
        <v>1</v>
      </c>
      <c r="E3957" s="3" t="n">
        <f aca="false">C3957*D3957</f>
        <v>0</v>
      </c>
      <c r="F3957" s="13"/>
    </row>
    <row r="3958" s="14" customFormat="true" ht="12.75" hidden="false" customHeight="false" outlineLevel="0" collapsed="false">
      <c r="A3958" s="10" t="s">
        <v>7827</v>
      </c>
      <c r="B3958" s="10" t="s">
        <v>7828</v>
      </c>
      <c r="C3958" s="11"/>
      <c r="D3958" s="15" t="n">
        <v>1</v>
      </c>
      <c r="E3958" s="3" t="n">
        <f aca="false">C3958*D3958</f>
        <v>0</v>
      </c>
      <c r="F3958" s="13"/>
    </row>
    <row r="3959" s="14" customFormat="true" ht="12.75" hidden="false" customHeight="false" outlineLevel="0" collapsed="false">
      <c r="A3959" s="10" t="s">
        <v>7829</v>
      </c>
      <c r="B3959" s="10" t="s">
        <v>7830</v>
      </c>
      <c r="C3959" s="11"/>
      <c r="D3959" s="15" t="n">
        <v>1</v>
      </c>
      <c r="E3959" s="3" t="n">
        <f aca="false">C3959*D3959</f>
        <v>0</v>
      </c>
      <c r="F3959" s="13"/>
    </row>
    <row r="3960" s="14" customFormat="true" ht="12.75" hidden="false" customHeight="false" outlineLevel="0" collapsed="false">
      <c r="A3960" s="10" t="s">
        <v>7831</v>
      </c>
      <c r="B3960" s="10" t="s">
        <v>7832</v>
      </c>
      <c r="C3960" s="11"/>
      <c r="D3960" s="15" t="n">
        <v>1</v>
      </c>
      <c r="E3960" s="3" t="n">
        <f aca="false">C3960*D3960</f>
        <v>0</v>
      </c>
      <c r="F3960" s="13"/>
    </row>
    <row r="3961" s="14" customFormat="true" ht="12.75" hidden="false" customHeight="false" outlineLevel="0" collapsed="false">
      <c r="A3961" s="10" t="s">
        <v>7833</v>
      </c>
      <c r="B3961" s="10" t="s">
        <v>7834</v>
      </c>
      <c r="C3961" s="11"/>
      <c r="D3961" s="15" t="n">
        <v>1</v>
      </c>
      <c r="E3961" s="3" t="n">
        <f aca="false">C3961*D3961</f>
        <v>0</v>
      </c>
      <c r="F3961" s="13"/>
    </row>
    <row r="3962" s="14" customFormat="true" ht="12.75" hidden="false" customHeight="false" outlineLevel="0" collapsed="false">
      <c r="A3962" s="10" t="s">
        <v>7835</v>
      </c>
      <c r="B3962" s="10" t="s">
        <v>7836</v>
      </c>
      <c r="C3962" s="11"/>
      <c r="D3962" s="15" t="n">
        <v>1</v>
      </c>
      <c r="E3962" s="3" t="n">
        <f aca="false">C3962*D3962</f>
        <v>0</v>
      </c>
      <c r="F3962" s="13"/>
    </row>
    <row r="3963" s="14" customFormat="true" ht="25.5" hidden="false" customHeight="false" outlineLevel="0" collapsed="false">
      <c r="A3963" s="10" t="s">
        <v>7837</v>
      </c>
      <c r="B3963" s="10" t="s">
        <v>7838</v>
      </c>
      <c r="C3963" s="11"/>
      <c r="D3963" s="15" t="n">
        <v>1</v>
      </c>
      <c r="E3963" s="3" t="n">
        <f aca="false">C3963*D3963</f>
        <v>0</v>
      </c>
      <c r="F3963" s="13"/>
    </row>
    <row r="3964" s="14" customFormat="true" ht="12.75" hidden="false" customHeight="false" outlineLevel="0" collapsed="false">
      <c r="A3964" s="10" t="s">
        <v>7839</v>
      </c>
      <c r="B3964" s="10" t="s">
        <v>7840</v>
      </c>
      <c r="C3964" s="11"/>
      <c r="D3964" s="15" t="n">
        <v>1</v>
      </c>
      <c r="E3964" s="3" t="n">
        <f aca="false">C3964*D3964</f>
        <v>0</v>
      </c>
      <c r="F3964" s="13"/>
    </row>
    <row r="3965" s="14" customFormat="true" ht="12.75" hidden="false" customHeight="false" outlineLevel="0" collapsed="false">
      <c r="A3965" s="10" t="s">
        <v>7841</v>
      </c>
      <c r="B3965" s="10" t="s">
        <v>7842</v>
      </c>
      <c r="C3965" s="11"/>
      <c r="D3965" s="15" t="n">
        <v>1</v>
      </c>
      <c r="E3965" s="3" t="n">
        <f aca="false">C3965*D3965</f>
        <v>0</v>
      </c>
      <c r="F3965" s="13"/>
    </row>
    <row r="3966" s="14" customFormat="true" ht="12.75" hidden="false" customHeight="false" outlineLevel="0" collapsed="false">
      <c r="A3966" s="10" t="s">
        <v>7843</v>
      </c>
      <c r="B3966" s="10" t="s">
        <v>7844</v>
      </c>
      <c r="C3966" s="11"/>
      <c r="D3966" s="15" t="n">
        <v>1</v>
      </c>
      <c r="E3966" s="3" t="n">
        <f aca="false">C3966*D3966</f>
        <v>0</v>
      </c>
      <c r="F3966" s="13"/>
    </row>
    <row r="3967" s="14" customFormat="true" ht="12.75" hidden="false" customHeight="false" outlineLevel="0" collapsed="false">
      <c r="A3967" s="10" t="s">
        <v>7845</v>
      </c>
      <c r="B3967" s="10" t="s">
        <v>7846</v>
      </c>
      <c r="C3967" s="11"/>
      <c r="D3967" s="15" t="n">
        <v>1</v>
      </c>
      <c r="E3967" s="3" t="n">
        <f aca="false">C3967*D3967</f>
        <v>0</v>
      </c>
      <c r="F3967" s="13"/>
    </row>
    <row r="3968" s="14" customFormat="true" ht="12.75" hidden="false" customHeight="false" outlineLevel="0" collapsed="false">
      <c r="A3968" s="10" t="s">
        <v>7847</v>
      </c>
      <c r="B3968" s="10" t="s">
        <v>7848</v>
      </c>
      <c r="C3968" s="11"/>
      <c r="D3968" s="15" t="n">
        <v>1</v>
      </c>
      <c r="E3968" s="3" t="n">
        <f aca="false">C3968*D3968</f>
        <v>0</v>
      </c>
      <c r="F3968" s="13"/>
    </row>
    <row r="3969" s="14" customFormat="true" ht="12.75" hidden="false" customHeight="false" outlineLevel="0" collapsed="false">
      <c r="A3969" s="10" t="s">
        <v>7849</v>
      </c>
      <c r="B3969" s="10" t="s">
        <v>7850</v>
      </c>
      <c r="C3969" s="11"/>
      <c r="D3969" s="15" t="n">
        <v>1</v>
      </c>
      <c r="E3969" s="3" t="n">
        <f aca="false">C3969*D3969</f>
        <v>0</v>
      </c>
      <c r="F3969" s="13"/>
    </row>
    <row r="3970" s="14" customFormat="true" ht="12.75" hidden="false" customHeight="false" outlineLevel="0" collapsed="false">
      <c r="A3970" s="10" t="s">
        <v>7851</v>
      </c>
      <c r="B3970" s="10" t="s">
        <v>7852</v>
      </c>
      <c r="C3970" s="11"/>
      <c r="D3970" s="15" t="n">
        <v>1</v>
      </c>
      <c r="E3970" s="3" t="n">
        <f aca="false">C3970*D3970</f>
        <v>0</v>
      </c>
      <c r="F3970" s="13"/>
    </row>
    <row r="3971" s="14" customFormat="true" ht="12.75" hidden="false" customHeight="false" outlineLevel="0" collapsed="false">
      <c r="A3971" s="10" t="s">
        <v>7853</v>
      </c>
      <c r="B3971" s="10" t="s">
        <v>7854</v>
      </c>
      <c r="C3971" s="11"/>
      <c r="D3971" s="15" t="n">
        <v>1</v>
      </c>
      <c r="E3971" s="3" t="n">
        <f aca="false">C3971*D3971</f>
        <v>0</v>
      </c>
      <c r="F3971" s="13"/>
    </row>
    <row r="3972" s="14" customFormat="true" ht="12.75" hidden="false" customHeight="false" outlineLevel="0" collapsed="false">
      <c r="A3972" s="10" t="s">
        <v>7855</v>
      </c>
      <c r="B3972" s="10" t="s">
        <v>7856</v>
      </c>
      <c r="C3972" s="11"/>
      <c r="D3972" s="15" t="n">
        <v>1</v>
      </c>
      <c r="E3972" s="3" t="n">
        <f aca="false">C3972*D3972</f>
        <v>0</v>
      </c>
      <c r="F3972" s="13"/>
    </row>
    <row r="3973" s="14" customFormat="true" ht="12.75" hidden="false" customHeight="false" outlineLevel="0" collapsed="false">
      <c r="A3973" s="10" t="s">
        <v>7857</v>
      </c>
      <c r="B3973" s="10" t="s">
        <v>7858</v>
      </c>
      <c r="C3973" s="11"/>
      <c r="D3973" s="15" t="n">
        <v>1</v>
      </c>
      <c r="E3973" s="3" t="n">
        <f aca="false">C3973*D3973</f>
        <v>0</v>
      </c>
      <c r="F3973" s="13"/>
    </row>
    <row r="3974" s="14" customFormat="true" ht="12.75" hidden="false" customHeight="false" outlineLevel="0" collapsed="false">
      <c r="A3974" s="10" t="s">
        <v>7859</v>
      </c>
      <c r="B3974" s="10" t="s">
        <v>7860</v>
      </c>
      <c r="C3974" s="11"/>
      <c r="D3974" s="15" t="n">
        <v>1</v>
      </c>
      <c r="E3974" s="3" t="n">
        <f aca="false">C3974*D3974</f>
        <v>0</v>
      </c>
      <c r="F3974" s="13"/>
    </row>
    <row r="3975" s="14" customFormat="true" ht="12.75" hidden="false" customHeight="false" outlineLevel="0" collapsed="false">
      <c r="A3975" s="10" t="s">
        <v>7861</v>
      </c>
      <c r="B3975" s="10" t="s">
        <v>7862</v>
      </c>
      <c r="C3975" s="11"/>
      <c r="D3975" s="15" t="n">
        <v>1</v>
      </c>
      <c r="E3975" s="3" t="n">
        <f aca="false">C3975*D3975</f>
        <v>0</v>
      </c>
      <c r="F3975" s="13"/>
    </row>
    <row r="3976" s="14" customFormat="true" ht="12.75" hidden="false" customHeight="false" outlineLevel="0" collapsed="false">
      <c r="A3976" s="10" t="s">
        <v>7863</v>
      </c>
      <c r="B3976" s="10" t="s">
        <v>7864</v>
      </c>
      <c r="C3976" s="11"/>
      <c r="D3976" s="15" t="n">
        <v>1</v>
      </c>
      <c r="E3976" s="3" t="n">
        <f aca="false">C3976*D3976</f>
        <v>0</v>
      </c>
      <c r="F3976" s="13"/>
    </row>
    <row r="3977" s="14" customFormat="true" ht="12.75" hidden="false" customHeight="false" outlineLevel="0" collapsed="false">
      <c r="A3977" s="10" t="s">
        <v>7865</v>
      </c>
      <c r="B3977" s="10" t="s">
        <v>7866</v>
      </c>
      <c r="C3977" s="11"/>
      <c r="D3977" s="15" t="n">
        <v>1</v>
      </c>
      <c r="E3977" s="3" t="n">
        <f aca="false">C3977*D3977</f>
        <v>0</v>
      </c>
      <c r="F3977" s="13"/>
    </row>
    <row r="3978" s="14" customFormat="true" ht="12.75" hidden="false" customHeight="false" outlineLevel="0" collapsed="false">
      <c r="A3978" s="10" t="s">
        <v>7867</v>
      </c>
      <c r="B3978" s="10" t="s">
        <v>7868</v>
      </c>
      <c r="C3978" s="11"/>
      <c r="D3978" s="15" t="n">
        <v>1</v>
      </c>
      <c r="E3978" s="3" t="n">
        <f aca="false">C3978*D3978</f>
        <v>0</v>
      </c>
      <c r="F3978" s="13"/>
    </row>
    <row r="3979" s="14" customFormat="true" ht="12.75" hidden="false" customHeight="false" outlineLevel="0" collapsed="false">
      <c r="A3979" s="10" t="s">
        <v>7869</v>
      </c>
      <c r="B3979" s="10" t="s">
        <v>7870</v>
      </c>
      <c r="C3979" s="11"/>
      <c r="D3979" s="15" t="n">
        <v>1</v>
      </c>
      <c r="E3979" s="3" t="n">
        <f aca="false">C3979*D3979</f>
        <v>0</v>
      </c>
      <c r="F3979" s="13"/>
    </row>
    <row r="3980" s="14" customFormat="true" ht="12.75" hidden="false" customHeight="false" outlineLevel="0" collapsed="false">
      <c r="A3980" s="10" t="s">
        <v>7871</v>
      </c>
      <c r="B3980" s="10" t="s">
        <v>7872</v>
      </c>
      <c r="C3980" s="11"/>
      <c r="D3980" s="15" t="n">
        <v>1</v>
      </c>
      <c r="E3980" s="3" t="n">
        <f aca="false">C3980*D3980</f>
        <v>0</v>
      </c>
      <c r="F3980" s="13"/>
    </row>
    <row r="3981" s="14" customFormat="true" ht="12.75" hidden="false" customHeight="false" outlineLevel="0" collapsed="false">
      <c r="A3981" s="10" t="s">
        <v>7873</v>
      </c>
      <c r="B3981" s="10" t="s">
        <v>7874</v>
      </c>
      <c r="C3981" s="11"/>
      <c r="D3981" s="15" t="n">
        <v>1</v>
      </c>
      <c r="E3981" s="3" t="n">
        <f aca="false">C3981*D3981</f>
        <v>0</v>
      </c>
      <c r="F3981" s="13"/>
    </row>
    <row r="3982" s="14" customFormat="true" ht="12.75" hidden="false" customHeight="false" outlineLevel="0" collapsed="false">
      <c r="A3982" s="10" t="s">
        <v>7875</v>
      </c>
      <c r="B3982" s="10" t="s">
        <v>7876</v>
      </c>
      <c r="C3982" s="11"/>
      <c r="D3982" s="15" t="n">
        <v>1</v>
      </c>
      <c r="E3982" s="3" t="n">
        <f aca="false">C3982*D3982</f>
        <v>0</v>
      </c>
      <c r="F3982" s="13"/>
    </row>
    <row r="3983" s="14" customFormat="true" ht="12.75" hidden="false" customHeight="false" outlineLevel="0" collapsed="false">
      <c r="A3983" s="10" t="s">
        <v>7877</v>
      </c>
      <c r="B3983" s="10" t="s">
        <v>7878</v>
      </c>
      <c r="C3983" s="11"/>
      <c r="D3983" s="15" t="n">
        <v>1</v>
      </c>
      <c r="E3983" s="3" t="n">
        <f aca="false">C3983*D3983</f>
        <v>0</v>
      </c>
      <c r="F3983" s="13"/>
    </row>
    <row r="3984" s="14" customFormat="true" ht="12.75" hidden="false" customHeight="false" outlineLevel="0" collapsed="false">
      <c r="A3984" s="10" t="s">
        <v>7879</v>
      </c>
      <c r="B3984" s="10" t="s">
        <v>7880</v>
      </c>
      <c r="C3984" s="11"/>
      <c r="D3984" s="15" t="n">
        <v>1</v>
      </c>
      <c r="E3984" s="3" t="n">
        <f aca="false">C3984*D3984</f>
        <v>0</v>
      </c>
      <c r="F3984" s="13"/>
    </row>
    <row r="3985" s="14" customFormat="true" ht="12.75" hidden="false" customHeight="false" outlineLevel="0" collapsed="false">
      <c r="A3985" s="10" t="s">
        <v>7881</v>
      </c>
      <c r="B3985" s="10" t="s">
        <v>7882</v>
      </c>
      <c r="C3985" s="11"/>
      <c r="D3985" s="15" t="n">
        <v>1</v>
      </c>
      <c r="E3985" s="3" t="n">
        <f aca="false">C3985*D3985</f>
        <v>0</v>
      </c>
      <c r="F3985" s="13"/>
    </row>
    <row r="3986" s="14" customFormat="true" ht="12.75" hidden="false" customHeight="false" outlineLevel="0" collapsed="false">
      <c r="A3986" s="10" t="s">
        <v>7883</v>
      </c>
      <c r="B3986" s="10" t="s">
        <v>7884</v>
      </c>
      <c r="C3986" s="11"/>
      <c r="D3986" s="15" t="n">
        <v>1</v>
      </c>
      <c r="E3986" s="3" t="n">
        <f aca="false">C3986*D3986</f>
        <v>0</v>
      </c>
      <c r="F3986" s="13"/>
    </row>
    <row r="3987" s="14" customFormat="true" ht="12.75" hidden="false" customHeight="false" outlineLevel="0" collapsed="false">
      <c r="A3987" s="10" t="s">
        <v>7885</v>
      </c>
      <c r="B3987" s="10" t="s">
        <v>7886</v>
      </c>
      <c r="C3987" s="11"/>
      <c r="D3987" s="15" t="n">
        <v>1</v>
      </c>
      <c r="E3987" s="3" t="n">
        <f aca="false">C3987*D3987</f>
        <v>0</v>
      </c>
      <c r="F3987" s="13"/>
    </row>
    <row r="3988" s="14" customFormat="true" ht="12.75" hidden="false" customHeight="false" outlineLevel="0" collapsed="false">
      <c r="A3988" s="10" t="s">
        <v>7887</v>
      </c>
      <c r="B3988" s="10" t="s">
        <v>7888</v>
      </c>
      <c r="C3988" s="11"/>
      <c r="D3988" s="15" t="n">
        <v>1</v>
      </c>
      <c r="E3988" s="3" t="n">
        <f aca="false">C3988*D3988</f>
        <v>0</v>
      </c>
      <c r="F3988" s="13"/>
    </row>
    <row r="3989" s="14" customFormat="true" ht="12.75" hidden="false" customHeight="false" outlineLevel="0" collapsed="false">
      <c r="A3989" s="10" t="s">
        <v>7889</v>
      </c>
      <c r="B3989" s="10" t="s">
        <v>7890</v>
      </c>
      <c r="C3989" s="11"/>
      <c r="D3989" s="15" t="n">
        <v>1</v>
      </c>
      <c r="E3989" s="3" t="n">
        <f aca="false">C3989*D3989</f>
        <v>0</v>
      </c>
      <c r="F3989" s="13"/>
    </row>
    <row r="3990" s="14" customFormat="true" ht="12.75" hidden="false" customHeight="false" outlineLevel="0" collapsed="false">
      <c r="A3990" s="10" t="s">
        <v>7891</v>
      </c>
      <c r="B3990" s="10" t="s">
        <v>7892</v>
      </c>
      <c r="C3990" s="11"/>
      <c r="D3990" s="15" t="n">
        <v>1</v>
      </c>
      <c r="E3990" s="3" t="n">
        <f aca="false">C3990*D3990</f>
        <v>0</v>
      </c>
      <c r="F3990" s="13"/>
    </row>
    <row r="3991" s="14" customFormat="true" ht="12.75" hidden="false" customHeight="false" outlineLevel="0" collapsed="false">
      <c r="A3991" s="10" t="s">
        <v>7893</v>
      </c>
      <c r="B3991" s="10" t="s">
        <v>7894</v>
      </c>
      <c r="C3991" s="11"/>
      <c r="D3991" s="15" t="n">
        <v>1</v>
      </c>
      <c r="E3991" s="3" t="n">
        <f aca="false">C3991*D3991</f>
        <v>0</v>
      </c>
      <c r="F3991" s="13"/>
    </row>
    <row r="3992" s="14" customFormat="true" ht="12.75" hidden="false" customHeight="false" outlineLevel="0" collapsed="false">
      <c r="A3992" s="10" t="s">
        <v>7895</v>
      </c>
      <c r="B3992" s="10" t="s">
        <v>7896</v>
      </c>
      <c r="C3992" s="11"/>
      <c r="D3992" s="15" t="n">
        <v>1</v>
      </c>
      <c r="E3992" s="3" t="n">
        <f aca="false">C3992*D3992</f>
        <v>0</v>
      </c>
      <c r="F3992" s="13"/>
    </row>
    <row r="3993" s="14" customFormat="true" ht="12.75" hidden="false" customHeight="false" outlineLevel="0" collapsed="false">
      <c r="A3993" s="10" t="s">
        <v>7897</v>
      </c>
      <c r="B3993" s="10" t="s">
        <v>7898</v>
      </c>
      <c r="C3993" s="11"/>
      <c r="D3993" s="15" t="n">
        <v>1</v>
      </c>
      <c r="E3993" s="3" t="n">
        <f aca="false">C3993*D3993</f>
        <v>0</v>
      </c>
      <c r="F3993" s="13"/>
    </row>
    <row r="3994" s="14" customFormat="true" ht="12.75" hidden="false" customHeight="false" outlineLevel="0" collapsed="false">
      <c r="A3994" s="10" t="s">
        <v>7899</v>
      </c>
      <c r="B3994" s="10" t="s">
        <v>7900</v>
      </c>
      <c r="C3994" s="11"/>
      <c r="D3994" s="15" t="n">
        <v>1</v>
      </c>
      <c r="E3994" s="3" t="n">
        <f aca="false">C3994*D3994</f>
        <v>0</v>
      </c>
      <c r="F3994" s="13"/>
    </row>
    <row r="3995" s="14" customFormat="true" ht="12.75" hidden="false" customHeight="false" outlineLevel="0" collapsed="false">
      <c r="A3995" s="10" t="s">
        <v>7901</v>
      </c>
      <c r="B3995" s="10" t="s">
        <v>7902</v>
      </c>
      <c r="C3995" s="11"/>
      <c r="D3995" s="15" t="n">
        <v>1</v>
      </c>
      <c r="E3995" s="3" t="n">
        <f aca="false">C3995*D3995</f>
        <v>0</v>
      </c>
      <c r="F3995" s="13"/>
    </row>
    <row r="3996" s="14" customFormat="true" ht="12.75" hidden="false" customHeight="false" outlineLevel="0" collapsed="false">
      <c r="A3996" s="10" t="s">
        <v>7903</v>
      </c>
      <c r="B3996" s="10" t="s">
        <v>7904</v>
      </c>
      <c r="C3996" s="11"/>
      <c r="D3996" s="15" t="n">
        <v>1</v>
      </c>
      <c r="E3996" s="3" t="n">
        <f aca="false">C3996*D3996</f>
        <v>0</v>
      </c>
      <c r="F3996" s="13"/>
    </row>
    <row r="3997" s="14" customFormat="true" ht="12.75" hidden="false" customHeight="false" outlineLevel="0" collapsed="false">
      <c r="A3997" s="10" t="s">
        <v>7905</v>
      </c>
      <c r="B3997" s="10" t="s">
        <v>7906</v>
      </c>
      <c r="C3997" s="11"/>
      <c r="D3997" s="15" t="n">
        <v>1</v>
      </c>
      <c r="E3997" s="3" t="n">
        <f aca="false">C3997*D3997</f>
        <v>0</v>
      </c>
      <c r="F3997" s="13"/>
    </row>
    <row r="3998" s="14" customFormat="true" ht="12.75" hidden="false" customHeight="false" outlineLevel="0" collapsed="false">
      <c r="A3998" s="10" t="s">
        <v>7907</v>
      </c>
      <c r="B3998" s="10" t="s">
        <v>7908</v>
      </c>
      <c r="C3998" s="11"/>
      <c r="D3998" s="15" t="n">
        <v>1</v>
      </c>
      <c r="E3998" s="3" t="n">
        <f aca="false">C3998*D3998</f>
        <v>0</v>
      </c>
      <c r="F3998" s="13"/>
    </row>
    <row r="3999" s="14" customFormat="true" ht="12.75" hidden="false" customHeight="false" outlineLevel="0" collapsed="false">
      <c r="A3999" s="10" t="s">
        <v>7909</v>
      </c>
      <c r="B3999" s="10" t="s">
        <v>7910</v>
      </c>
      <c r="C3999" s="11"/>
      <c r="D3999" s="15" t="n">
        <v>1</v>
      </c>
      <c r="E3999" s="3" t="n">
        <f aca="false">C3999*D3999</f>
        <v>0</v>
      </c>
      <c r="F3999" s="13"/>
    </row>
    <row r="4000" s="14" customFormat="true" ht="12.75" hidden="false" customHeight="false" outlineLevel="0" collapsed="false">
      <c r="A4000" s="10" t="s">
        <v>7911</v>
      </c>
      <c r="B4000" s="10" t="s">
        <v>7912</v>
      </c>
      <c r="C4000" s="11"/>
      <c r="D4000" s="15" t="n">
        <v>1</v>
      </c>
      <c r="E4000" s="3" t="n">
        <f aca="false">C4000*D4000</f>
        <v>0</v>
      </c>
      <c r="F4000" s="13"/>
    </row>
    <row r="4001" s="14" customFormat="true" ht="12.75" hidden="false" customHeight="false" outlineLevel="0" collapsed="false">
      <c r="A4001" s="10" t="s">
        <v>7913</v>
      </c>
      <c r="B4001" s="10" t="s">
        <v>7914</v>
      </c>
      <c r="C4001" s="11"/>
      <c r="D4001" s="15" t="n">
        <v>1</v>
      </c>
      <c r="E4001" s="3" t="n">
        <f aca="false">C4001*D4001</f>
        <v>0</v>
      </c>
      <c r="F4001" s="13"/>
    </row>
    <row r="4002" s="14" customFormat="true" ht="12.75" hidden="false" customHeight="false" outlineLevel="0" collapsed="false">
      <c r="A4002" s="10" t="s">
        <v>7915</v>
      </c>
      <c r="B4002" s="10" t="s">
        <v>7916</v>
      </c>
      <c r="C4002" s="11"/>
      <c r="D4002" s="15" t="n">
        <v>1</v>
      </c>
      <c r="E4002" s="3" t="n">
        <f aca="false">C4002*D4002</f>
        <v>0</v>
      </c>
      <c r="F4002" s="13"/>
    </row>
    <row r="4003" s="14" customFormat="true" ht="12.75" hidden="false" customHeight="false" outlineLevel="0" collapsed="false">
      <c r="A4003" s="10" t="s">
        <v>7917</v>
      </c>
      <c r="B4003" s="10" t="s">
        <v>7918</v>
      </c>
      <c r="C4003" s="11"/>
      <c r="D4003" s="15" t="n">
        <v>1</v>
      </c>
      <c r="E4003" s="3" t="n">
        <f aca="false">C4003*D4003</f>
        <v>0</v>
      </c>
      <c r="F4003" s="13"/>
    </row>
    <row r="4004" s="14" customFormat="true" ht="12.75" hidden="false" customHeight="false" outlineLevel="0" collapsed="false">
      <c r="A4004" s="10" t="s">
        <v>7919</v>
      </c>
      <c r="B4004" s="10" t="s">
        <v>7920</v>
      </c>
      <c r="C4004" s="11"/>
      <c r="D4004" s="15" t="n">
        <v>1</v>
      </c>
      <c r="E4004" s="3" t="n">
        <f aca="false">C4004*D4004</f>
        <v>0</v>
      </c>
      <c r="F4004" s="13"/>
    </row>
    <row r="4005" s="14" customFormat="true" ht="12.75" hidden="false" customHeight="false" outlineLevel="0" collapsed="false">
      <c r="A4005" s="10" t="s">
        <v>7921</v>
      </c>
      <c r="B4005" s="10" t="s">
        <v>7922</v>
      </c>
      <c r="C4005" s="11"/>
      <c r="D4005" s="15" t="n">
        <v>1</v>
      </c>
      <c r="E4005" s="3" t="n">
        <f aca="false">C4005*D4005</f>
        <v>0</v>
      </c>
      <c r="F4005" s="13"/>
    </row>
    <row r="4006" s="14" customFormat="true" ht="12.75" hidden="false" customHeight="false" outlineLevel="0" collapsed="false">
      <c r="A4006" s="10" t="s">
        <v>7923</v>
      </c>
      <c r="B4006" s="10" t="s">
        <v>7924</v>
      </c>
      <c r="C4006" s="11"/>
      <c r="D4006" s="15" t="n">
        <v>1</v>
      </c>
      <c r="E4006" s="3" t="n">
        <f aca="false">C4006*D4006</f>
        <v>0</v>
      </c>
      <c r="F4006" s="13"/>
    </row>
    <row r="4007" s="14" customFormat="true" ht="12.75" hidden="false" customHeight="false" outlineLevel="0" collapsed="false">
      <c r="A4007" s="10" t="s">
        <v>7925</v>
      </c>
      <c r="B4007" s="10" t="s">
        <v>7926</v>
      </c>
      <c r="C4007" s="11"/>
      <c r="D4007" s="15" t="n">
        <v>1</v>
      </c>
      <c r="E4007" s="3" t="n">
        <f aca="false">C4007*D4007</f>
        <v>0</v>
      </c>
      <c r="F4007" s="13"/>
    </row>
    <row r="4008" s="14" customFormat="true" ht="12.75" hidden="false" customHeight="false" outlineLevel="0" collapsed="false">
      <c r="A4008" s="10" t="s">
        <v>7927</v>
      </c>
      <c r="B4008" s="10" t="s">
        <v>7928</v>
      </c>
      <c r="C4008" s="11"/>
      <c r="D4008" s="15" t="n">
        <v>1</v>
      </c>
      <c r="E4008" s="3" t="n">
        <f aca="false">C4008*D4008</f>
        <v>0</v>
      </c>
      <c r="F4008" s="13"/>
    </row>
    <row r="4009" s="14" customFormat="true" ht="12.75" hidden="false" customHeight="false" outlineLevel="0" collapsed="false">
      <c r="A4009" s="10" t="s">
        <v>7929</v>
      </c>
      <c r="B4009" s="10" t="s">
        <v>7930</v>
      </c>
      <c r="C4009" s="11"/>
      <c r="D4009" s="15" t="n">
        <v>1</v>
      </c>
      <c r="E4009" s="3" t="n">
        <f aca="false">C4009*D4009</f>
        <v>0</v>
      </c>
      <c r="F4009" s="13"/>
    </row>
    <row r="4010" s="14" customFormat="true" ht="12.75" hidden="false" customHeight="false" outlineLevel="0" collapsed="false">
      <c r="A4010" s="10" t="s">
        <v>7931</v>
      </c>
      <c r="B4010" s="10" t="s">
        <v>7932</v>
      </c>
      <c r="C4010" s="11"/>
      <c r="D4010" s="15" t="n">
        <v>1</v>
      </c>
      <c r="E4010" s="3" t="n">
        <f aca="false">C4010*D4010</f>
        <v>0</v>
      </c>
      <c r="F4010" s="13"/>
    </row>
    <row r="4011" s="14" customFormat="true" ht="12.75" hidden="false" customHeight="false" outlineLevel="0" collapsed="false">
      <c r="A4011" s="10" t="s">
        <v>7933</v>
      </c>
      <c r="B4011" s="10" t="s">
        <v>7934</v>
      </c>
      <c r="C4011" s="11"/>
      <c r="D4011" s="15" t="n">
        <v>1</v>
      </c>
      <c r="E4011" s="3" t="n">
        <f aca="false">C4011*D4011</f>
        <v>0</v>
      </c>
      <c r="F4011" s="13"/>
    </row>
    <row r="4012" s="14" customFormat="true" ht="12.75" hidden="false" customHeight="false" outlineLevel="0" collapsed="false">
      <c r="A4012" s="10" t="s">
        <v>7935</v>
      </c>
      <c r="B4012" s="10" t="s">
        <v>7936</v>
      </c>
      <c r="C4012" s="11"/>
      <c r="D4012" s="15" t="n">
        <v>1</v>
      </c>
      <c r="E4012" s="3" t="n">
        <f aca="false">C4012*D4012</f>
        <v>0</v>
      </c>
      <c r="F4012" s="13"/>
    </row>
    <row r="4013" s="14" customFormat="true" ht="12.75" hidden="false" customHeight="false" outlineLevel="0" collapsed="false">
      <c r="A4013" s="10" t="s">
        <v>7937</v>
      </c>
      <c r="B4013" s="10" t="s">
        <v>7938</v>
      </c>
      <c r="C4013" s="11"/>
      <c r="D4013" s="15" t="n">
        <v>1</v>
      </c>
      <c r="E4013" s="3" t="n">
        <f aca="false">C4013*D4013</f>
        <v>0</v>
      </c>
      <c r="F4013" s="13"/>
    </row>
    <row r="4014" s="14" customFormat="true" ht="12.75" hidden="false" customHeight="false" outlineLevel="0" collapsed="false">
      <c r="A4014" s="10" t="s">
        <v>7939</v>
      </c>
      <c r="B4014" s="10" t="s">
        <v>7940</v>
      </c>
      <c r="C4014" s="11"/>
      <c r="D4014" s="15" t="n">
        <v>1</v>
      </c>
      <c r="E4014" s="3" t="n">
        <f aca="false">C4014*D4014</f>
        <v>0</v>
      </c>
      <c r="F4014" s="13"/>
    </row>
    <row r="4015" s="14" customFormat="true" ht="12.75" hidden="false" customHeight="false" outlineLevel="0" collapsed="false">
      <c r="A4015" s="10" t="s">
        <v>7941</v>
      </c>
      <c r="B4015" s="10" t="s">
        <v>7942</v>
      </c>
      <c r="C4015" s="11"/>
      <c r="D4015" s="15" t="n">
        <v>1</v>
      </c>
      <c r="E4015" s="3" t="n">
        <f aca="false">C4015*D4015</f>
        <v>0</v>
      </c>
      <c r="F4015" s="13"/>
    </row>
    <row r="4016" s="14" customFormat="true" ht="12.75" hidden="false" customHeight="false" outlineLevel="0" collapsed="false">
      <c r="A4016" s="10" t="s">
        <v>7943</v>
      </c>
      <c r="B4016" s="10" t="s">
        <v>7944</v>
      </c>
      <c r="C4016" s="11"/>
      <c r="D4016" s="15" t="n">
        <v>1</v>
      </c>
      <c r="E4016" s="3" t="n">
        <f aca="false">C4016*D4016</f>
        <v>0</v>
      </c>
      <c r="F4016" s="13"/>
    </row>
    <row r="4017" s="14" customFormat="true" ht="12.75" hidden="false" customHeight="false" outlineLevel="0" collapsed="false">
      <c r="A4017" s="10" t="s">
        <v>7945</v>
      </c>
      <c r="B4017" s="10" t="s">
        <v>7946</v>
      </c>
      <c r="C4017" s="11"/>
      <c r="D4017" s="15" t="n">
        <v>1</v>
      </c>
      <c r="E4017" s="3" t="n">
        <f aca="false">C4017*D4017</f>
        <v>0</v>
      </c>
      <c r="F4017" s="13"/>
    </row>
    <row r="4018" s="14" customFormat="true" ht="12.75" hidden="false" customHeight="false" outlineLevel="0" collapsed="false">
      <c r="A4018" s="10" t="s">
        <v>7947</v>
      </c>
      <c r="B4018" s="10" t="s">
        <v>7948</v>
      </c>
      <c r="C4018" s="11"/>
      <c r="D4018" s="15" t="n">
        <v>1</v>
      </c>
      <c r="E4018" s="3" t="n">
        <f aca="false">C4018*D4018</f>
        <v>0</v>
      </c>
      <c r="F4018" s="13"/>
    </row>
    <row r="4019" s="14" customFormat="true" ht="12.75" hidden="false" customHeight="false" outlineLevel="0" collapsed="false">
      <c r="A4019" s="10" t="s">
        <v>7949</v>
      </c>
      <c r="B4019" s="10" t="s">
        <v>7950</v>
      </c>
      <c r="C4019" s="11"/>
      <c r="D4019" s="15" t="n">
        <v>1</v>
      </c>
      <c r="E4019" s="3" t="n">
        <f aca="false">C4019*D4019</f>
        <v>0</v>
      </c>
      <c r="F4019" s="13"/>
    </row>
    <row r="4020" s="14" customFormat="true" ht="12.75" hidden="false" customHeight="false" outlineLevel="0" collapsed="false">
      <c r="A4020" s="10" t="s">
        <v>7951</v>
      </c>
      <c r="B4020" s="10" t="s">
        <v>7952</v>
      </c>
      <c r="C4020" s="11"/>
      <c r="D4020" s="15" t="n">
        <v>1</v>
      </c>
      <c r="E4020" s="3" t="n">
        <f aca="false">C4020*D4020</f>
        <v>0</v>
      </c>
      <c r="F4020" s="13"/>
    </row>
    <row r="4021" s="14" customFormat="true" ht="12.75" hidden="false" customHeight="false" outlineLevel="0" collapsed="false">
      <c r="A4021" s="10" t="s">
        <v>7953</v>
      </c>
      <c r="B4021" s="10" t="s">
        <v>7954</v>
      </c>
      <c r="C4021" s="11"/>
      <c r="D4021" s="15" t="n">
        <v>1</v>
      </c>
      <c r="E4021" s="3" t="n">
        <f aca="false">C4021*D4021</f>
        <v>0</v>
      </c>
      <c r="F4021" s="13"/>
    </row>
    <row r="4022" s="14" customFormat="true" ht="12.75" hidden="false" customHeight="false" outlineLevel="0" collapsed="false">
      <c r="A4022" s="10" t="s">
        <v>7955</v>
      </c>
      <c r="B4022" s="10" t="s">
        <v>7956</v>
      </c>
      <c r="C4022" s="11"/>
      <c r="D4022" s="15" t="n">
        <v>1</v>
      </c>
      <c r="E4022" s="3" t="n">
        <f aca="false">C4022*D4022</f>
        <v>0</v>
      </c>
      <c r="F4022" s="13"/>
    </row>
    <row r="4023" s="14" customFormat="true" ht="12.75" hidden="false" customHeight="false" outlineLevel="0" collapsed="false">
      <c r="A4023" s="10" t="s">
        <v>7957</v>
      </c>
      <c r="B4023" s="10" t="s">
        <v>7958</v>
      </c>
      <c r="C4023" s="11"/>
      <c r="D4023" s="15" t="n">
        <v>1</v>
      </c>
      <c r="E4023" s="3" t="n">
        <f aca="false">C4023*D4023</f>
        <v>0</v>
      </c>
      <c r="F4023" s="13"/>
    </row>
    <row r="4024" s="14" customFormat="true" ht="25.5" hidden="false" customHeight="false" outlineLevel="0" collapsed="false">
      <c r="A4024" s="10" t="s">
        <v>7959</v>
      </c>
      <c r="B4024" s="10" t="s">
        <v>7960</v>
      </c>
      <c r="C4024" s="11"/>
      <c r="D4024" s="15" t="n">
        <v>30</v>
      </c>
      <c r="E4024" s="3" t="n">
        <f aca="false">C4024*D4024</f>
        <v>0</v>
      </c>
      <c r="F4024" s="13"/>
    </row>
    <row r="4025" s="14" customFormat="true" ht="12.75" hidden="false" customHeight="false" outlineLevel="0" collapsed="false">
      <c r="A4025" s="10" t="s">
        <v>7961</v>
      </c>
      <c r="B4025" s="10" t="s">
        <v>7962</v>
      </c>
      <c r="C4025" s="11"/>
      <c r="D4025" s="15" t="n">
        <v>20</v>
      </c>
      <c r="E4025" s="3" t="n">
        <f aca="false">C4025*D4025</f>
        <v>0</v>
      </c>
      <c r="F4025" s="13"/>
    </row>
    <row r="4026" s="14" customFormat="true" ht="12.75" hidden="false" customHeight="false" outlineLevel="0" collapsed="false">
      <c r="A4026" s="10" t="s">
        <v>7963</v>
      </c>
      <c r="B4026" s="10" t="s">
        <v>7964</v>
      </c>
      <c r="C4026" s="11"/>
      <c r="D4026" s="15" t="n">
        <v>20</v>
      </c>
      <c r="E4026" s="3" t="n">
        <f aca="false">C4026*D4026</f>
        <v>0</v>
      </c>
      <c r="F4026" s="13"/>
    </row>
    <row r="4027" s="14" customFormat="true" ht="12.75" hidden="false" customHeight="false" outlineLevel="0" collapsed="false">
      <c r="A4027" s="10" t="s">
        <v>7965</v>
      </c>
      <c r="B4027" s="10" t="s">
        <v>7966</v>
      </c>
      <c r="C4027" s="11"/>
      <c r="D4027" s="15" t="n">
        <v>20</v>
      </c>
      <c r="E4027" s="3" t="n">
        <f aca="false">C4027*D4027</f>
        <v>0</v>
      </c>
      <c r="F4027" s="13"/>
    </row>
    <row r="4028" s="14" customFormat="true" ht="12.75" hidden="false" customHeight="false" outlineLevel="0" collapsed="false">
      <c r="A4028" s="10" t="s">
        <v>7967</v>
      </c>
      <c r="B4028" s="10" t="s">
        <v>7968</v>
      </c>
      <c r="C4028" s="11"/>
      <c r="D4028" s="15" t="n">
        <v>20</v>
      </c>
      <c r="E4028" s="3" t="n">
        <f aca="false">C4028*D4028</f>
        <v>0</v>
      </c>
      <c r="F4028" s="13"/>
    </row>
    <row r="4029" s="14" customFormat="true" ht="12.75" hidden="false" customHeight="false" outlineLevel="0" collapsed="false">
      <c r="A4029" s="10" t="s">
        <v>7969</v>
      </c>
      <c r="B4029" s="10" t="s">
        <v>7970</v>
      </c>
      <c r="C4029" s="11"/>
      <c r="D4029" s="15" t="n">
        <v>20</v>
      </c>
      <c r="E4029" s="3" t="n">
        <f aca="false">C4029*D4029</f>
        <v>0</v>
      </c>
      <c r="F4029" s="13"/>
    </row>
    <row r="4030" s="14" customFormat="true" ht="12.75" hidden="false" customHeight="false" outlineLevel="0" collapsed="false">
      <c r="A4030" s="10" t="s">
        <v>7971</v>
      </c>
      <c r="B4030" s="10" t="s">
        <v>7972</v>
      </c>
      <c r="C4030" s="11"/>
      <c r="D4030" s="15" t="n">
        <v>20</v>
      </c>
      <c r="E4030" s="3" t="n">
        <f aca="false">C4030*D4030</f>
        <v>0</v>
      </c>
      <c r="F4030" s="13"/>
    </row>
    <row r="4031" s="14" customFormat="true" ht="12.75" hidden="false" customHeight="false" outlineLevel="0" collapsed="false">
      <c r="A4031" s="10" t="s">
        <v>7973</v>
      </c>
      <c r="B4031" s="10" t="s">
        <v>7974</v>
      </c>
      <c r="C4031" s="11"/>
      <c r="D4031" s="15" t="n">
        <v>20</v>
      </c>
      <c r="E4031" s="3" t="n">
        <f aca="false">C4031*D4031</f>
        <v>0</v>
      </c>
      <c r="F4031" s="13"/>
    </row>
    <row r="4032" s="14" customFormat="true" ht="12.75" hidden="false" customHeight="false" outlineLevel="0" collapsed="false">
      <c r="A4032" s="10" t="s">
        <v>7975</v>
      </c>
      <c r="B4032" s="10" t="s">
        <v>7976</v>
      </c>
      <c r="C4032" s="11"/>
      <c r="D4032" s="15" t="n">
        <v>20</v>
      </c>
      <c r="E4032" s="3" t="n">
        <f aca="false">C4032*D4032</f>
        <v>0</v>
      </c>
      <c r="F4032" s="13"/>
    </row>
    <row r="4033" s="14" customFormat="true" ht="12.75" hidden="false" customHeight="false" outlineLevel="0" collapsed="false">
      <c r="A4033" s="10" t="s">
        <v>7977</v>
      </c>
      <c r="B4033" s="10" t="s">
        <v>7978</v>
      </c>
      <c r="C4033" s="11"/>
      <c r="D4033" s="15" t="n">
        <v>20</v>
      </c>
      <c r="E4033" s="3" t="n">
        <f aca="false">C4033*D4033</f>
        <v>0</v>
      </c>
      <c r="F4033" s="13"/>
    </row>
    <row r="4034" s="14" customFormat="true" ht="12.75" hidden="false" customHeight="false" outlineLevel="0" collapsed="false">
      <c r="A4034" s="10" t="s">
        <v>7979</v>
      </c>
      <c r="B4034" s="10" t="s">
        <v>7980</v>
      </c>
      <c r="C4034" s="11"/>
      <c r="D4034" s="15" t="n">
        <v>20</v>
      </c>
      <c r="E4034" s="3" t="n">
        <f aca="false">C4034*D4034</f>
        <v>0</v>
      </c>
      <c r="F4034" s="13"/>
    </row>
    <row r="4035" s="14" customFormat="true" ht="12.75" hidden="false" customHeight="false" outlineLevel="0" collapsed="false">
      <c r="A4035" s="10" t="s">
        <v>7981</v>
      </c>
      <c r="B4035" s="10" t="s">
        <v>7982</v>
      </c>
      <c r="C4035" s="11"/>
      <c r="D4035" s="15" t="n">
        <v>20</v>
      </c>
      <c r="E4035" s="3" t="n">
        <f aca="false">C4035*D4035</f>
        <v>0</v>
      </c>
      <c r="F4035" s="13"/>
    </row>
    <row r="4036" s="14" customFormat="true" ht="12.75" hidden="false" customHeight="false" outlineLevel="0" collapsed="false">
      <c r="A4036" s="10" t="s">
        <v>7983</v>
      </c>
      <c r="B4036" s="10" t="s">
        <v>7984</v>
      </c>
      <c r="C4036" s="11"/>
      <c r="D4036" s="15" t="n">
        <v>20</v>
      </c>
      <c r="E4036" s="3" t="n">
        <f aca="false">C4036*D4036</f>
        <v>0</v>
      </c>
      <c r="F4036" s="13"/>
    </row>
    <row r="4037" s="14" customFormat="true" ht="12.75" hidden="false" customHeight="false" outlineLevel="0" collapsed="false">
      <c r="A4037" s="10" t="s">
        <v>7985</v>
      </c>
      <c r="B4037" s="10" t="s">
        <v>7986</v>
      </c>
      <c r="C4037" s="11"/>
      <c r="D4037" s="15" t="n">
        <v>1</v>
      </c>
      <c r="E4037" s="3" t="n">
        <f aca="false">C4037*D4037</f>
        <v>0</v>
      </c>
      <c r="F4037" s="13"/>
    </row>
    <row r="4038" s="14" customFormat="true" ht="12.75" hidden="false" customHeight="false" outlineLevel="0" collapsed="false">
      <c r="A4038" s="10" t="s">
        <v>7987</v>
      </c>
      <c r="B4038" s="10" t="s">
        <v>7988</v>
      </c>
      <c r="C4038" s="11"/>
      <c r="D4038" s="15" t="n">
        <v>1</v>
      </c>
      <c r="E4038" s="3" t="n">
        <f aca="false">C4038*D4038</f>
        <v>0</v>
      </c>
      <c r="F4038" s="13"/>
    </row>
    <row r="4039" s="14" customFormat="true" ht="12.75" hidden="false" customHeight="false" outlineLevel="0" collapsed="false">
      <c r="A4039" s="10" t="s">
        <v>7989</v>
      </c>
      <c r="B4039" s="10" t="s">
        <v>7990</v>
      </c>
      <c r="C4039" s="11"/>
      <c r="D4039" s="15" t="n">
        <v>1</v>
      </c>
      <c r="E4039" s="3" t="n">
        <f aca="false">C4039*D4039</f>
        <v>0</v>
      </c>
      <c r="F4039" s="13"/>
    </row>
    <row r="4040" s="14" customFormat="true" ht="12.75" hidden="false" customHeight="false" outlineLevel="0" collapsed="false">
      <c r="A4040" s="10" t="s">
        <v>7991</v>
      </c>
      <c r="B4040" s="10" t="s">
        <v>7992</v>
      </c>
      <c r="C4040" s="11"/>
      <c r="D4040" s="15" t="n">
        <v>1</v>
      </c>
      <c r="E4040" s="3" t="n">
        <f aca="false">C4040*D4040</f>
        <v>0</v>
      </c>
      <c r="F4040" s="13"/>
    </row>
    <row r="4041" s="14" customFormat="true" ht="12.75" hidden="false" customHeight="false" outlineLevel="0" collapsed="false">
      <c r="A4041" s="10" t="s">
        <v>7993</v>
      </c>
      <c r="B4041" s="10" t="s">
        <v>7994</v>
      </c>
      <c r="C4041" s="11"/>
      <c r="D4041" s="15" t="n">
        <v>1</v>
      </c>
      <c r="E4041" s="3" t="n">
        <f aca="false">C4041*D4041</f>
        <v>0</v>
      </c>
      <c r="F4041" s="13"/>
    </row>
    <row r="4042" s="14" customFormat="true" ht="12.75" hidden="false" customHeight="false" outlineLevel="0" collapsed="false">
      <c r="A4042" s="10" t="s">
        <v>7995</v>
      </c>
      <c r="B4042" s="10" t="s">
        <v>7996</v>
      </c>
      <c r="C4042" s="11"/>
      <c r="D4042" s="15" t="n">
        <v>1</v>
      </c>
      <c r="E4042" s="3" t="n">
        <f aca="false">C4042*D4042</f>
        <v>0</v>
      </c>
      <c r="F4042" s="13"/>
    </row>
    <row r="4043" s="14" customFormat="true" ht="12.75" hidden="false" customHeight="false" outlineLevel="0" collapsed="false">
      <c r="A4043" s="10" t="s">
        <v>7997</v>
      </c>
      <c r="B4043" s="10" t="s">
        <v>7998</v>
      </c>
      <c r="C4043" s="11"/>
      <c r="D4043" s="15" t="n">
        <v>1</v>
      </c>
      <c r="E4043" s="3" t="n">
        <f aca="false">C4043*D4043</f>
        <v>0</v>
      </c>
      <c r="F4043" s="13"/>
    </row>
    <row r="4044" s="14" customFormat="true" ht="12.75" hidden="false" customHeight="false" outlineLevel="0" collapsed="false">
      <c r="A4044" s="10" t="s">
        <v>7999</v>
      </c>
      <c r="B4044" s="10" t="s">
        <v>2243</v>
      </c>
      <c r="C4044" s="11"/>
      <c r="D4044" s="15" t="n">
        <v>1</v>
      </c>
      <c r="E4044" s="3" t="n">
        <f aca="false">C4044*D4044</f>
        <v>0</v>
      </c>
      <c r="F4044" s="13"/>
    </row>
    <row r="4045" s="14" customFormat="true" ht="12.75" hidden="false" customHeight="false" outlineLevel="0" collapsed="false">
      <c r="A4045" s="10" t="s">
        <v>8000</v>
      </c>
      <c r="B4045" s="10" t="s">
        <v>8001</v>
      </c>
      <c r="C4045" s="11"/>
      <c r="D4045" s="15" t="n">
        <v>1</v>
      </c>
      <c r="E4045" s="3" t="n">
        <f aca="false">C4045*D4045</f>
        <v>0</v>
      </c>
      <c r="F4045" s="13"/>
    </row>
    <row r="4046" s="14" customFormat="true" ht="12.75" hidden="false" customHeight="false" outlineLevel="0" collapsed="false">
      <c r="A4046" s="10" t="s">
        <v>8002</v>
      </c>
      <c r="B4046" s="10" t="s">
        <v>8003</v>
      </c>
      <c r="C4046" s="11"/>
      <c r="D4046" s="15" t="n">
        <v>1</v>
      </c>
      <c r="E4046" s="3" t="n">
        <f aca="false">C4046*D4046</f>
        <v>0</v>
      </c>
      <c r="F4046" s="13"/>
    </row>
    <row r="4047" s="14" customFormat="true" ht="12.75" hidden="false" customHeight="false" outlineLevel="0" collapsed="false">
      <c r="A4047" s="10" t="s">
        <v>8004</v>
      </c>
      <c r="B4047" s="10" t="s">
        <v>8005</v>
      </c>
      <c r="C4047" s="11"/>
      <c r="D4047" s="15" t="n">
        <v>1</v>
      </c>
      <c r="E4047" s="3" t="n">
        <f aca="false">C4047*D4047</f>
        <v>0</v>
      </c>
      <c r="F4047" s="13"/>
    </row>
    <row r="4048" s="14" customFormat="true" ht="12.75" hidden="false" customHeight="false" outlineLevel="0" collapsed="false">
      <c r="A4048" s="10" t="s">
        <v>8006</v>
      </c>
      <c r="B4048" s="10" t="s">
        <v>8007</v>
      </c>
      <c r="C4048" s="11"/>
      <c r="D4048" s="15" t="n">
        <v>1</v>
      </c>
      <c r="E4048" s="3" t="n">
        <f aca="false">C4048*D4048</f>
        <v>0</v>
      </c>
      <c r="F4048" s="13"/>
    </row>
    <row r="4049" s="14" customFormat="true" ht="12.75" hidden="false" customHeight="false" outlineLevel="0" collapsed="false">
      <c r="A4049" s="10" t="s">
        <v>8008</v>
      </c>
      <c r="B4049" s="10" t="s">
        <v>8009</v>
      </c>
      <c r="C4049" s="11"/>
      <c r="D4049" s="15" t="n">
        <v>1</v>
      </c>
      <c r="E4049" s="3" t="n">
        <f aca="false">C4049*D4049</f>
        <v>0</v>
      </c>
      <c r="F4049" s="13"/>
    </row>
    <row r="4050" s="14" customFormat="true" ht="12.75" hidden="false" customHeight="false" outlineLevel="0" collapsed="false">
      <c r="A4050" s="10" t="s">
        <v>8010</v>
      </c>
      <c r="B4050" s="10" t="s">
        <v>8011</v>
      </c>
      <c r="C4050" s="11"/>
      <c r="D4050" s="15" t="n">
        <v>1</v>
      </c>
      <c r="E4050" s="3" t="n">
        <f aca="false">C4050*D4050</f>
        <v>0</v>
      </c>
      <c r="F4050" s="13"/>
    </row>
    <row r="4051" s="14" customFormat="true" ht="12.75" hidden="false" customHeight="false" outlineLevel="0" collapsed="false">
      <c r="A4051" s="10" t="s">
        <v>8012</v>
      </c>
      <c r="B4051" s="10" t="s">
        <v>8013</v>
      </c>
      <c r="C4051" s="11"/>
      <c r="D4051" s="15" t="n">
        <v>1</v>
      </c>
      <c r="E4051" s="3" t="n">
        <f aca="false">C4051*D4051</f>
        <v>0</v>
      </c>
      <c r="F4051" s="13"/>
    </row>
    <row r="4052" s="14" customFormat="true" ht="12.75" hidden="false" customHeight="false" outlineLevel="0" collapsed="false">
      <c r="A4052" s="10" t="s">
        <v>8014</v>
      </c>
      <c r="B4052" s="10" t="s">
        <v>8015</v>
      </c>
      <c r="C4052" s="11"/>
      <c r="D4052" s="15" t="n">
        <v>1</v>
      </c>
      <c r="E4052" s="3" t="n">
        <f aca="false">C4052*D4052</f>
        <v>0</v>
      </c>
      <c r="F4052" s="13"/>
    </row>
    <row r="4053" s="14" customFormat="true" ht="12.75" hidden="false" customHeight="false" outlineLevel="0" collapsed="false">
      <c r="A4053" s="10" t="s">
        <v>8016</v>
      </c>
      <c r="B4053" s="10" t="s">
        <v>8017</v>
      </c>
      <c r="C4053" s="11"/>
      <c r="D4053" s="15" t="n">
        <v>1</v>
      </c>
      <c r="E4053" s="3" t="n">
        <f aca="false">C4053*D4053</f>
        <v>0</v>
      </c>
      <c r="F4053" s="13"/>
    </row>
    <row r="4054" s="14" customFormat="true" ht="12.75" hidden="false" customHeight="false" outlineLevel="0" collapsed="false">
      <c r="A4054" s="10" t="s">
        <v>8018</v>
      </c>
      <c r="B4054" s="10" t="s">
        <v>8019</v>
      </c>
      <c r="C4054" s="11"/>
      <c r="D4054" s="15" t="n">
        <v>1</v>
      </c>
      <c r="E4054" s="3" t="n">
        <f aca="false">C4054*D4054</f>
        <v>0</v>
      </c>
      <c r="F4054" s="13"/>
    </row>
    <row r="4055" s="14" customFormat="true" ht="12.75" hidden="false" customHeight="false" outlineLevel="0" collapsed="false">
      <c r="A4055" s="10" t="s">
        <v>8020</v>
      </c>
      <c r="B4055" s="10" t="s">
        <v>8021</v>
      </c>
      <c r="C4055" s="11"/>
      <c r="D4055" s="15" t="n">
        <v>1</v>
      </c>
      <c r="E4055" s="3" t="n">
        <f aca="false">C4055*D4055</f>
        <v>0</v>
      </c>
      <c r="F4055" s="13"/>
    </row>
    <row r="4056" s="14" customFormat="true" ht="12.75" hidden="false" customHeight="false" outlineLevel="0" collapsed="false">
      <c r="A4056" s="10" t="s">
        <v>8022</v>
      </c>
      <c r="B4056" s="10" t="s">
        <v>8023</v>
      </c>
      <c r="C4056" s="11"/>
      <c r="D4056" s="15" t="n">
        <v>1</v>
      </c>
      <c r="E4056" s="3" t="n">
        <f aca="false">C4056*D4056</f>
        <v>0</v>
      </c>
      <c r="F4056" s="13"/>
    </row>
    <row r="4057" s="14" customFormat="true" ht="12.75" hidden="false" customHeight="false" outlineLevel="0" collapsed="false">
      <c r="A4057" s="10" t="s">
        <v>8024</v>
      </c>
      <c r="B4057" s="10" t="s">
        <v>8025</v>
      </c>
      <c r="C4057" s="11"/>
      <c r="D4057" s="15" t="n">
        <v>1</v>
      </c>
      <c r="E4057" s="3" t="n">
        <f aca="false">C4057*D4057</f>
        <v>0</v>
      </c>
      <c r="F4057" s="13"/>
    </row>
    <row r="4058" s="14" customFormat="true" ht="12.75" hidden="false" customHeight="false" outlineLevel="0" collapsed="false">
      <c r="A4058" s="10" t="s">
        <v>8026</v>
      </c>
      <c r="B4058" s="10" t="s">
        <v>8027</v>
      </c>
      <c r="C4058" s="11"/>
      <c r="D4058" s="15" t="n">
        <v>1</v>
      </c>
      <c r="E4058" s="3" t="n">
        <f aca="false">C4058*D4058</f>
        <v>0</v>
      </c>
      <c r="F4058" s="13"/>
    </row>
    <row r="4059" s="14" customFormat="true" ht="12.75" hidden="false" customHeight="false" outlineLevel="0" collapsed="false">
      <c r="A4059" s="10" t="s">
        <v>8028</v>
      </c>
      <c r="B4059" s="10" t="s">
        <v>8029</v>
      </c>
      <c r="C4059" s="11"/>
      <c r="D4059" s="15" t="n">
        <v>1</v>
      </c>
      <c r="E4059" s="3" t="n">
        <f aca="false">C4059*D4059</f>
        <v>0</v>
      </c>
      <c r="F4059" s="13"/>
    </row>
    <row r="4060" s="14" customFormat="true" ht="12.75" hidden="false" customHeight="false" outlineLevel="0" collapsed="false">
      <c r="A4060" s="10" t="s">
        <v>8030</v>
      </c>
      <c r="B4060" s="10" t="s">
        <v>8031</v>
      </c>
      <c r="C4060" s="11"/>
      <c r="D4060" s="15" t="n">
        <v>1</v>
      </c>
      <c r="E4060" s="3" t="n">
        <f aca="false">C4060*D4060</f>
        <v>0</v>
      </c>
      <c r="F4060" s="13"/>
    </row>
    <row r="4061" s="14" customFormat="true" ht="12.75" hidden="false" customHeight="false" outlineLevel="0" collapsed="false">
      <c r="A4061" s="10" t="s">
        <v>8032</v>
      </c>
      <c r="B4061" s="10" t="s">
        <v>8033</v>
      </c>
      <c r="C4061" s="11"/>
      <c r="D4061" s="15" t="n">
        <v>1</v>
      </c>
      <c r="E4061" s="3" t="n">
        <f aca="false">C4061*D4061</f>
        <v>0</v>
      </c>
      <c r="F4061" s="13"/>
    </row>
    <row r="4062" s="14" customFormat="true" ht="12.75" hidden="false" customHeight="false" outlineLevel="0" collapsed="false">
      <c r="A4062" s="10" t="s">
        <v>8034</v>
      </c>
      <c r="B4062" s="10" t="s">
        <v>8035</v>
      </c>
      <c r="C4062" s="11"/>
      <c r="D4062" s="15" t="n">
        <v>1</v>
      </c>
      <c r="E4062" s="3" t="n">
        <f aca="false">C4062*D4062</f>
        <v>0</v>
      </c>
      <c r="F4062" s="13"/>
    </row>
    <row r="4063" s="14" customFormat="true" ht="12.75" hidden="false" customHeight="false" outlineLevel="0" collapsed="false">
      <c r="A4063" s="10" t="s">
        <v>8036</v>
      </c>
      <c r="B4063" s="10" t="s">
        <v>8037</v>
      </c>
      <c r="C4063" s="11"/>
      <c r="D4063" s="15" t="n">
        <v>1</v>
      </c>
      <c r="E4063" s="3" t="n">
        <f aca="false">C4063*D4063</f>
        <v>0</v>
      </c>
      <c r="F4063" s="13"/>
    </row>
    <row r="4064" s="14" customFormat="true" ht="12.75" hidden="false" customHeight="false" outlineLevel="0" collapsed="false">
      <c r="A4064" s="10" t="s">
        <v>8038</v>
      </c>
      <c r="B4064" s="10" t="s">
        <v>8039</v>
      </c>
      <c r="C4064" s="11"/>
      <c r="D4064" s="15" t="n">
        <v>1</v>
      </c>
      <c r="E4064" s="3" t="n">
        <f aca="false">C4064*D4064</f>
        <v>0</v>
      </c>
      <c r="F4064" s="13"/>
    </row>
    <row r="4065" s="14" customFormat="true" ht="12.75" hidden="false" customHeight="false" outlineLevel="0" collapsed="false">
      <c r="A4065" s="10" t="s">
        <v>8040</v>
      </c>
      <c r="B4065" s="10" t="s">
        <v>8041</v>
      </c>
      <c r="C4065" s="11"/>
      <c r="D4065" s="15" t="n">
        <v>1</v>
      </c>
      <c r="E4065" s="3" t="n">
        <f aca="false">C4065*D4065</f>
        <v>0</v>
      </c>
      <c r="F4065" s="13"/>
    </row>
    <row r="4066" s="14" customFormat="true" ht="12.75" hidden="false" customHeight="false" outlineLevel="0" collapsed="false">
      <c r="A4066" s="10" t="s">
        <v>8042</v>
      </c>
      <c r="B4066" s="10" t="s">
        <v>8043</v>
      </c>
      <c r="C4066" s="11"/>
      <c r="D4066" s="15" t="n">
        <v>1</v>
      </c>
      <c r="E4066" s="3" t="n">
        <f aca="false">C4066*D4066</f>
        <v>0</v>
      </c>
      <c r="F4066" s="13"/>
    </row>
    <row r="4067" s="14" customFormat="true" ht="12.75" hidden="false" customHeight="false" outlineLevel="0" collapsed="false">
      <c r="A4067" s="10" t="s">
        <v>8044</v>
      </c>
      <c r="B4067" s="10" t="s">
        <v>8045</v>
      </c>
      <c r="C4067" s="11"/>
      <c r="D4067" s="15" t="n">
        <v>1</v>
      </c>
      <c r="E4067" s="3" t="n">
        <f aca="false">C4067*D4067</f>
        <v>0</v>
      </c>
      <c r="F4067" s="13"/>
    </row>
    <row r="4068" s="14" customFormat="true" ht="12.75" hidden="false" customHeight="false" outlineLevel="0" collapsed="false">
      <c r="A4068" s="10" t="s">
        <v>8046</v>
      </c>
      <c r="B4068" s="10" t="s">
        <v>8047</v>
      </c>
      <c r="C4068" s="11"/>
      <c r="D4068" s="15" t="n">
        <v>1</v>
      </c>
      <c r="E4068" s="3" t="n">
        <f aca="false">C4068*D4068</f>
        <v>0</v>
      </c>
      <c r="F4068" s="13"/>
    </row>
    <row r="4069" s="14" customFormat="true" ht="12.75" hidden="false" customHeight="false" outlineLevel="0" collapsed="false">
      <c r="A4069" s="10" t="s">
        <v>8048</v>
      </c>
      <c r="B4069" s="10" t="s">
        <v>8049</v>
      </c>
      <c r="C4069" s="11"/>
      <c r="D4069" s="15" t="n">
        <v>1</v>
      </c>
      <c r="E4069" s="3" t="n">
        <f aca="false">C4069*D4069</f>
        <v>0</v>
      </c>
      <c r="F4069" s="13"/>
    </row>
    <row r="4070" s="14" customFormat="true" ht="12.75" hidden="false" customHeight="false" outlineLevel="0" collapsed="false">
      <c r="A4070" s="10" t="s">
        <v>8050</v>
      </c>
      <c r="B4070" s="10" t="s">
        <v>8051</v>
      </c>
      <c r="C4070" s="11"/>
      <c r="D4070" s="15" t="n">
        <v>1</v>
      </c>
      <c r="E4070" s="3" t="n">
        <f aca="false">C4070*D4070</f>
        <v>0</v>
      </c>
      <c r="F4070" s="13"/>
    </row>
    <row r="4071" s="14" customFormat="true" ht="12.75" hidden="false" customHeight="false" outlineLevel="0" collapsed="false">
      <c r="A4071" s="10" t="s">
        <v>8052</v>
      </c>
      <c r="B4071" s="10" t="s">
        <v>8053</v>
      </c>
      <c r="C4071" s="11"/>
      <c r="D4071" s="15" t="n">
        <v>1</v>
      </c>
      <c r="E4071" s="3" t="n">
        <f aca="false">C4071*D4071</f>
        <v>0</v>
      </c>
      <c r="F4071" s="13"/>
    </row>
    <row r="4072" s="14" customFormat="true" ht="12.75" hidden="false" customHeight="false" outlineLevel="0" collapsed="false">
      <c r="A4072" s="10" t="s">
        <v>8054</v>
      </c>
      <c r="B4072" s="10" t="s">
        <v>8055</v>
      </c>
      <c r="C4072" s="11"/>
      <c r="D4072" s="15" t="n">
        <v>1</v>
      </c>
      <c r="E4072" s="3" t="n">
        <f aca="false">C4072*D4072</f>
        <v>0</v>
      </c>
      <c r="F4072" s="13"/>
    </row>
    <row r="4073" s="14" customFormat="true" ht="12.75" hidden="false" customHeight="false" outlineLevel="0" collapsed="false">
      <c r="A4073" s="10" t="s">
        <v>8056</v>
      </c>
      <c r="B4073" s="10" t="s">
        <v>8057</v>
      </c>
      <c r="C4073" s="11"/>
      <c r="D4073" s="15" t="n">
        <v>1</v>
      </c>
      <c r="E4073" s="3" t="n">
        <f aca="false">C4073*D4073</f>
        <v>0</v>
      </c>
      <c r="F4073" s="13"/>
    </row>
    <row r="4074" s="14" customFormat="true" ht="12.75" hidden="false" customHeight="false" outlineLevel="0" collapsed="false">
      <c r="A4074" s="10" t="s">
        <v>8058</v>
      </c>
      <c r="B4074" s="10" t="s">
        <v>8059</v>
      </c>
      <c r="C4074" s="11"/>
      <c r="D4074" s="15" t="n">
        <v>1</v>
      </c>
      <c r="E4074" s="3" t="n">
        <f aca="false">C4074*D4074</f>
        <v>0</v>
      </c>
      <c r="F4074" s="13"/>
    </row>
    <row r="4075" s="14" customFormat="true" ht="12.75" hidden="false" customHeight="false" outlineLevel="0" collapsed="false">
      <c r="A4075" s="10" t="s">
        <v>8060</v>
      </c>
      <c r="B4075" s="10" t="s">
        <v>8061</v>
      </c>
      <c r="C4075" s="11"/>
      <c r="D4075" s="15" t="n">
        <v>1</v>
      </c>
      <c r="E4075" s="3" t="n">
        <f aca="false">C4075*D4075</f>
        <v>0</v>
      </c>
      <c r="F4075" s="13"/>
    </row>
    <row r="4076" s="14" customFormat="true" ht="12.75" hidden="false" customHeight="false" outlineLevel="0" collapsed="false">
      <c r="A4076" s="10" t="s">
        <v>8062</v>
      </c>
      <c r="B4076" s="10" t="s">
        <v>8063</v>
      </c>
      <c r="C4076" s="11"/>
      <c r="D4076" s="15" t="n">
        <v>1</v>
      </c>
      <c r="E4076" s="3" t="n">
        <f aca="false">C4076*D4076</f>
        <v>0</v>
      </c>
      <c r="F4076" s="13"/>
    </row>
    <row r="4077" s="14" customFormat="true" ht="12.75" hidden="false" customHeight="false" outlineLevel="0" collapsed="false">
      <c r="A4077" s="10" t="s">
        <v>8064</v>
      </c>
      <c r="B4077" s="10" t="s">
        <v>8065</v>
      </c>
      <c r="C4077" s="11"/>
      <c r="D4077" s="15" t="n">
        <v>1</v>
      </c>
      <c r="E4077" s="3" t="n">
        <f aca="false">C4077*D4077</f>
        <v>0</v>
      </c>
      <c r="F4077" s="13"/>
    </row>
    <row r="4078" s="14" customFormat="true" ht="12.75" hidden="false" customHeight="false" outlineLevel="0" collapsed="false">
      <c r="A4078" s="10" t="s">
        <v>8066</v>
      </c>
      <c r="B4078" s="10" t="s">
        <v>8067</v>
      </c>
      <c r="C4078" s="11"/>
      <c r="D4078" s="15" t="n">
        <v>1</v>
      </c>
      <c r="E4078" s="3" t="n">
        <f aca="false">C4078*D4078</f>
        <v>0</v>
      </c>
      <c r="F4078" s="13"/>
    </row>
    <row r="4079" s="14" customFormat="true" ht="12.75" hidden="false" customHeight="false" outlineLevel="0" collapsed="false">
      <c r="A4079" s="10" t="s">
        <v>8068</v>
      </c>
      <c r="B4079" s="10" t="s">
        <v>8069</v>
      </c>
      <c r="C4079" s="11"/>
      <c r="D4079" s="15" t="n">
        <v>1</v>
      </c>
      <c r="E4079" s="3" t="n">
        <f aca="false">C4079*D4079</f>
        <v>0</v>
      </c>
      <c r="F4079" s="13"/>
    </row>
    <row r="4080" s="14" customFormat="true" ht="12.75" hidden="false" customHeight="false" outlineLevel="0" collapsed="false">
      <c r="A4080" s="10" t="s">
        <v>8070</v>
      </c>
      <c r="B4080" s="10" t="s">
        <v>8071</v>
      </c>
      <c r="C4080" s="11"/>
      <c r="D4080" s="15" t="n">
        <v>1</v>
      </c>
      <c r="E4080" s="3" t="n">
        <f aca="false">C4080*D4080</f>
        <v>0</v>
      </c>
      <c r="F4080" s="13"/>
    </row>
    <row r="4081" s="14" customFormat="true" ht="12.75" hidden="false" customHeight="false" outlineLevel="0" collapsed="false">
      <c r="A4081" s="10" t="s">
        <v>8072</v>
      </c>
      <c r="B4081" s="10" t="s">
        <v>8073</v>
      </c>
      <c r="C4081" s="11"/>
      <c r="D4081" s="15" t="n">
        <v>1</v>
      </c>
      <c r="E4081" s="3" t="n">
        <f aca="false">C4081*D4081</f>
        <v>0</v>
      </c>
      <c r="F4081" s="13"/>
    </row>
    <row r="4082" s="14" customFormat="true" ht="12.75" hidden="false" customHeight="false" outlineLevel="0" collapsed="false">
      <c r="A4082" s="10" t="s">
        <v>8074</v>
      </c>
      <c r="B4082" s="10" t="s">
        <v>8075</v>
      </c>
      <c r="C4082" s="11"/>
      <c r="D4082" s="15" t="n">
        <v>1</v>
      </c>
      <c r="E4082" s="3" t="n">
        <f aca="false">C4082*D4082</f>
        <v>0</v>
      </c>
      <c r="F4082" s="13"/>
    </row>
    <row r="4083" s="14" customFormat="true" ht="12.75" hidden="false" customHeight="false" outlineLevel="0" collapsed="false">
      <c r="A4083" s="10" t="s">
        <v>8076</v>
      </c>
      <c r="B4083" s="10" t="s">
        <v>8077</v>
      </c>
      <c r="C4083" s="11"/>
      <c r="D4083" s="15" t="n">
        <v>1</v>
      </c>
      <c r="E4083" s="3" t="n">
        <f aca="false">C4083*D4083</f>
        <v>0</v>
      </c>
      <c r="F4083" s="13"/>
    </row>
    <row r="4084" s="14" customFormat="true" ht="12.75" hidden="false" customHeight="false" outlineLevel="0" collapsed="false">
      <c r="A4084" s="10" t="s">
        <v>8078</v>
      </c>
      <c r="B4084" s="10" t="s">
        <v>8079</v>
      </c>
      <c r="C4084" s="11"/>
      <c r="D4084" s="15" t="n">
        <v>1</v>
      </c>
      <c r="E4084" s="3" t="n">
        <f aca="false">C4084*D4084</f>
        <v>0</v>
      </c>
      <c r="F4084" s="13"/>
    </row>
    <row r="4085" s="14" customFormat="true" ht="12.75" hidden="false" customHeight="false" outlineLevel="0" collapsed="false">
      <c r="A4085" s="10" t="s">
        <v>8080</v>
      </c>
      <c r="B4085" s="10" t="s">
        <v>8081</v>
      </c>
      <c r="C4085" s="11"/>
      <c r="D4085" s="15" t="n">
        <v>1</v>
      </c>
      <c r="E4085" s="3" t="n">
        <f aca="false">C4085*D4085</f>
        <v>0</v>
      </c>
      <c r="F4085" s="13"/>
    </row>
    <row r="4086" s="14" customFormat="true" ht="12.75" hidden="false" customHeight="false" outlineLevel="0" collapsed="false">
      <c r="A4086" s="10" t="s">
        <v>8082</v>
      </c>
      <c r="B4086" s="10" t="s">
        <v>8083</v>
      </c>
      <c r="C4086" s="11"/>
      <c r="D4086" s="15" t="n">
        <v>1</v>
      </c>
      <c r="E4086" s="3" t="n">
        <f aca="false">C4086*D4086</f>
        <v>0</v>
      </c>
      <c r="F4086" s="13"/>
    </row>
    <row r="4087" s="14" customFormat="true" ht="12.75" hidden="false" customHeight="false" outlineLevel="0" collapsed="false">
      <c r="A4087" s="10" t="s">
        <v>8084</v>
      </c>
      <c r="B4087" s="10" t="s">
        <v>8085</v>
      </c>
      <c r="C4087" s="11"/>
      <c r="D4087" s="15" t="n">
        <v>1</v>
      </c>
      <c r="E4087" s="3" t="n">
        <f aca="false">C4087*D4087</f>
        <v>0</v>
      </c>
      <c r="F4087" s="13"/>
    </row>
    <row r="4088" s="14" customFormat="true" ht="12.75" hidden="false" customHeight="false" outlineLevel="0" collapsed="false">
      <c r="A4088" s="10" t="s">
        <v>8086</v>
      </c>
      <c r="B4088" s="10" t="s">
        <v>8087</v>
      </c>
      <c r="C4088" s="11"/>
      <c r="D4088" s="15" t="n">
        <v>1</v>
      </c>
      <c r="E4088" s="3" t="n">
        <f aca="false">C4088*D4088</f>
        <v>0</v>
      </c>
      <c r="F4088" s="13"/>
    </row>
    <row r="4089" s="14" customFormat="true" ht="12.75" hidden="false" customHeight="false" outlineLevel="0" collapsed="false">
      <c r="A4089" s="10" t="s">
        <v>8088</v>
      </c>
      <c r="B4089" s="10" t="s">
        <v>8089</v>
      </c>
      <c r="C4089" s="11"/>
      <c r="D4089" s="15" t="n">
        <v>1</v>
      </c>
      <c r="E4089" s="3" t="n">
        <f aca="false">C4089*D4089</f>
        <v>0</v>
      </c>
      <c r="F4089" s="13"/>
    </row>
    <row r="4090" s="14" customFormat="true" ht="12.75" hidden="false" customHeight="false" outlineLevel="0" collapsed="false">
      <c r="A4090" s="10" t="s">
        <v>8090</v>
      </c>
      <c r="B4090" s="10" t="s">
        <v>8091</v>
      </c>
      <c r="C4090" s="11"/>
      <c r="D4090" s="15" t="n">
        <v>1</v>
      </c>
      <c r="E4090" s="3" t="n">
        <f aca="false">C4090*D4090</f>
        <v>0</v>
      </c>
      <c r="F4090" s="13"/>
    </row>
    <row r="4091" s="14" customFormat="true" ht="12.75" hidden="false" customHeight="false" outlineLevel="0" collapsed="false">
      <c r="A4091" s="10" t="s">
        <v>8092</v>
      </c>
      <c r="B4091" s="10" t="s">
        <v>8093</v>
      </c>
      <c r="C4091" s="11"/>
      <c r="D4091" s="15" t="n">
        <v>1</v>
      </c>
      <c r="E4091" s="3" t="n">
        <f aca="false">C4091*D4091</f>
        <v>0</v>
      </c>
      <c r="F4091" s="13"/>
    </row>
    <row r="4092" s="14" customFormat="true" ht="12.75" hidden="false" customHeight="false" outlineLevel="0" collapsed="false">
      <c r="A4092" s="10" t="s">
        <v>8094</v>
      </c>
      <c r="B4092" s="10" t="s">
        <v>8095</v>
      </c>
      <c r="C4092" s="11"/>
      <c r="D4092" s="15" t="n">
        <v>1</v>
      </c>
      <c r="E4092" s="3" t="n">
        <f aca="false">C4092*D4092</f>
        <v>0</v>
      </c>
      <c r="F4092" s="13"/>
    </row>
    <row r="4093" s="14" customFormat="true" ht="12.75" hidden="false" customHeight="false" outlineLevel="0" collapsed="false">
      <c r="A4093" s="10" t="s">
        <v>8096</v>
      </c>
      <c r="B4093" s="10" t="s">
        <v>8097</v>
      </c>
      <c r="C4093" s="11"/>
      <c r="D4093" s="15" t="n">
        <v>1</v>
      </c>
      <c r="E4093" s="3" t="n">
        <f aca="false">C4093*D4093</f>
        <v>0</v>
      </c>
      <c r="F4093" s="13"/>
    </row>
    <row r="4094" s="14" customFormat="true" ht="12.75" hidden="false" customHeight="false" outlineLevel="0" collapsed="false">
      <c r="A4094" s="10" t="s">
        <v>8098</v>
      </c>
      <c r="B4094" s="10" t="s">
        <v>8099</v>
      </c>
      <c r="C4094" s="11"/>
      <c r="D4094" s="15" t="n">
        <v>1</v>
      </c>
      <c r="E4094" s="3" t="n">
        <f aca="false">C4094*D4094</f>
        <v>0</v>
      </c>
      <c r="F4094" s="13"/>
    </row>
    <row r="4095" s="14" customFormat="true" ht="12.75" hidden="false" customHeight="false" outlineLevel="0" collapsed="false">
      <c r="A4095" s="10" t="s">
        <v>8100</v>
      </c>
      <c r="B4095" s="10" t="s">
        <v>8101</v>
      </c>
      <c r="C4095" s="11"/>
      <c r="D4095" s="15" t="n">
        <v>3</v>
      </c>
      <c r="E4095" s="3" t="n">
        <f aca="false">C4095*D4095</f>
        <v>0</v>
      </c>
      <c r="F4095" s="13"/>
    </row>
    <row r="4096" s="14" customFormat="true" ht="12.75" hidden="false" customHeight="false" outlineLevel="0" collapsed="false">
      <c r="A4096" s="10" t="s">
        <v>8102</v>
      </c>
      <c r="B4096" s="10" t="s">
        <v>8103</v>
      </c>
      <c r="C4096" s="11"/>
      <c r="D4096" s="15" t="n">
        <v>3</v>
      </c>
      <c r="E4096" s="3" t="n">
        <f aca="false">C4096*D4096</f>
        <v>0</v>
      </c>
      <c r="F4096" s="13"/>
    </row>
    <row r="4097" s="14" customFormat="true" ht="12.75" hidden="false" customHeight="false" outlineLevel="0" collapsed="false">
      <c r="A4097" s="10" t="s">
        <v>8104</v>
      </c>
      <c r="B4097" s="10" t="s">
        <v>8105</v>
      </c>
      <c r="C4097" s="11"/>
      <c r="D4097" s="15" t="n">
        <v>3</v>
      </c>
      <c r="E4097" s="3" t="n">
        <f aca="false">C4097*D4097</f>
        <v>0</v>
      </c>
      <c r="F4097" s="13"/>
    </row>
    <row r="4098" s="14" customFormat="true" ht="12.75" hidden="false" customHeight="false" outlineLevel="0" collapsed="false">
      <c r="A4098" s="10" t="s">
        <v>8106</v>
      </c>
      <c r="B4098" s="10" t="s">
        <v>8107</v>
      </c>
      <c r="C4098" s="11"/>
      <c r="D4098" s="15" t="n">
        <v>3</v>
      </c>
      <c r="E4098" s="3" t="n">
        <f aca="false">C4098*D4098</f>
        <v>0</v>
      </c>
      <c r="F4098" s="13"/>
    </row>
    <row r="4099" s="14" customFormat="true" ht="12.75" hidden="false" customHeight="false" outlineLevel="0" collapsed="false">
      <c r="A4099" s="10" t="s">
        <v>8108</v>
      </c>
      <c r="B4099" s="10" t="s">
        <v>8109</v>
      </c>
      <c r="C4099" s="11"/>
      <c r="D4099" s="15" t="n">
        <v>1</v>
      </c>
      <c r="E4099" s="3" t="n">
        <f aca="false">C4099*D4099</f>
        <v>0</v>
      </c>
      <c r="F4099" s="13"/>
    </row>
    <row r="4100" s="14" customFormat="true" ht="12.75" hidden="false" customHeight="false" outlineLevel="0" collapsed="false">
      <c r="A4100" s="10" t="s">
        <v>8110</v>
      </c>
      <c r="B4100" s="10" t="s">
        <v>8111</v>
      </c>
      <c r="C4100" s="11"/>
      <c r="D4100" s="15" t="n">
        <v>1</v>
      </c>
      <c r="E4100" s="3" t="n">
        <f aca="false">C4100*D4100</f>
        <v>0</v>
      </c>
      <c r="F4100" s="13"/>
    </row>
    <row r="4101" s="14" customFormat="true" ht="12.75" hidden="false" customHeight="false" outlineLevel="0" collapsed="false">
      <c r="A4101" s="10" t="s">
        <v>8112</v>
      </c>
      <c r="B4101" s="10" t="s">
        <v>8113</v>
      </c>
      <c r="C4101" s="11"/>
      <c r="D4101" s="15" t="n">
        <v>1</v>
      </c>
      <c r="E4101" s="3" t="n">
        <f aca="false">C4101*D4101</f>
        <v>0</v>
      </c>
      <c r="F4101" s="13"/>
    </row>
    <row r="4102" s="14" customFormat="true" ht="12.75" hidden="false" customHeight="false" outlineLevel="0" collapsed="false">
      <c r="A4102" s="10" t="s">
        <v>8114</v>
      </c>
      <c r="B4102" s="10" t="s">
        <v>8115</v>
      </c>
      <c r="C4102" s="11"/>
      <c r="D4102" s="15" t="n">
        <v>1</v>
      </c>
      <c r="E4102" s="3" t="n">
        <f aca="false">C4102*D4102</f>
        <v>0</v>
      </c>
      <c r="F4102" s="13"/>
    </row>
    <row r="4103" s="14" customFormat="true" ht="12.75" hidden="false" customHeight="false" outlineLevel="0" collapsed="false">
      <c r="A4103" s="10" t="s">
        <v>8116</v>
      </c>
      <c r="B4103" s="10" t="s">
        <v>8117</v>
      </c>
      <c r="C4103" s="11"/>
      <c r="D4103" s="15" t="n">
        <v>1</v>
      </c>
      <c r="E4103" s="3" t="n">
        <f aca="false">C4103*D4103</f>
        <v>0</v>
      </c>
      <c r="F4103" s="13"/>
    </row>
    <row r="4104" s="14" customFormat="true" ht="12.75" hidden="false" customHeight="false" outlineLevel="0" collapsed="false">
      <c r="A4104" s="10" t="s">
        <v>8118</v>
      </c>
      <c r="B4104" s="10" t="s">
        <v>8119</v>
      </c>
      <c r="C4104" s="11"/>
      <c r="D4104" s="15" t="n">
        <v>1</v>
      </c>
      <c r="E4104" s="3" t="n">
        <f aca="false">C4104*D4104</f>
        <v>0</v>
      </c>
      <c r="F4104" s="13"/>
    </row>
    <row r="4105" s="14" customFormat="true" ht="12.75" hidden="false" customHeight="false" outlineLevel="0" collapsed="false">
      <c r="A4105" s="10" t="s">
        <v>8120</v>
      </c>
      <c r="B4105" s="10" t="s">
        <v>8121</v>
      </c>
      <c r="C4105" s="11"/>
      <c r="D4105" s="15" t="n">
        <v>1</v>
      </c>
      <c r="E4105" s="3" t="n">
        <f aca="false">C4105*D4105</f>
        <v>0</v>
      </c>
      <c r="F4105" s="13"/>
    </row>
    <row r="4106" s="14" customFormat="true" ht="12.75" hidden="false" customHeight="false" outlineLevel="0" collapsed="false">
      <c r="A4106" s="10" t="s">
        <v>8122</v>
      </c>
      <c r="B4106" s="10" t="s">
        <v>8123</v>
      </c>
      <c r="C4106" s="11"/>
      <c r="D4106" s="15" t="n">
        <v>1</v>
      </c>
      <c r="E4106" s="3" t="n">
        <f aca="false">C4106*D4106</f>
        <v>0</v>
      </c>
      <c r="F4106" s="13"/>
    </row>
    <row r="4107" s="14" customFormat="true" ht="12.75" hidden="false" customHeight="false" outlineLevel="0" collapsed="false">
      <c r="A4107" s="10" t="s">
        <v>8124</v>
      </c>
      <c r="B4107" s="10" t="s">
        <v>8125</v>
      </c>
      <c r="C4107" s="11"/>
      <c r="D4107" s="15" t="n">
        <v>1</v>
      </c>
      <c r="E4107" s="3" t="n">
        <f aca="false">C4107*D4107</f>
        <v>0</v>
      </c>
      <c r="F4107" s="13"/>
    </row>
    <row r="4108" s="14" customFormat="true" ht="12.75" hidden="false" customHeight="false" outlineLevel="0" collapsed="false">
      <c r="A4108" s="10" t="s">
        <v>8126</v>
      </c>
      <c r="B4108" s="10" t="s">
        <v>8127</v>
      </c>
      <c r="C4108" s="11"/>
      <c r="D4108" s="15" t="n">
        <v>1</v>
      </c>
      <c r="E4108" s="3" t="n">
        <f aca="false">C4108*D4108</f>
        <v>0</v>
      </c>
      <c r="F4108" s="13"/>
    </row>
    <row r="4109" s="14" customFormat="true" ht="12.75" hidden="false" customHeight="false" outlineLevel="0" collapsed="false">
      <c r="A4109" s="10" t="s">
        <v>8128</v>
      </c>
      <c r="B4109" s="10" t="s">
        <v>8129</v>
      </c>
      <c r="C4109" s="11"/>
      <c r="D4109" s="15" t="n">
        <v>1</v>
      </c>
      <c r="E4109" s="3" t="n">
        <f aca="false">C4109*D4109</f>
        <v>0</v>
      </c>
      <c r="F4109" s="13"/>
    </row>
    <row r="4110" s="14" customFormat="true" ht="12.75" hidden="false" customHeight="false" outlineLevel="0" collapsed="false">
      <c r="A4110" s="10" t="s">
        <v>8130</v>
      </c>
      <c r="B4110" s="10" t="s">
        <v>8131</v>
      </c>
      <c r="C4110" s="11"/>
      <c r="D4110" s="15" t="n">
        <v>1</v>
      </c>
      <c r="E4110" s="3" t="n">
        <f aca="false">C4110*D4110</f>
        <v>0</v>
      </c>
      <c r="F4110" s="13"/>
    </row>
    <row r="4111" s="14" customFormat="true" ht="12.75" hidden="false" customHeight="false" outlineLevel="0" collapsed="false">
      <c r="A4111" s="10" t="s">
        <v>8132</v>
      </c>
      <c r="B4111" s="10" t="s">
        <v>8133</v>
      </c>
      <c r="C4111" s="11"/>
      <c r="D4111" s="15" t="n">
        <v>1</v>
      </c>
      <c r="E4111" s="3" t="n">
        <f aca="false">C4111*D4111</f>
        <v>0</v>
      </c>
      <c r="F4111" s="13"/>
    </row>
    <row r="4112" s="14" customFormat="true" ht="12.75" hidden="false" customHeight="false" outlineLevel="0" collapsed="false">
      <c r="A4112" s="10" t="s">
        <v>8134</v>
      </c>
      <c r="B4112" s="10" t="s">
        <v>1420</v>
      </c>
      <c r="C4112" s="11"/>
      <c r="D4112" s="15" t="n">
        <v>1</v>
      </c>
      <c r="E4112" s="3" t="n">
        <f aca="false">C4112*D4112</f>
        <v>0</v>
      </c>
      <c r="F4112" s="13"/>
    </row>
    <row r="4113" s="14" customFormat="true" ht="12.75" hidden="false" customHeight="false" outlineLevel="0" collapsed="false">
      <c r="A4113" s="10" t="s">
        <v>8135</v>
      </c>
      <c r="B4113" s="10" t="s">
        <v>8136</v>
      </c>
      <c r="C4113" s="11"/>
      <c r="D4113" s="15" t="n">
        <v>1</v>
      </c>
      <c r="E4113" s="3" t="n">
        <f aca="false">C4113*D4113</f>
        <v>0</v>
      </c>
      <c r="F4113" s="13"/>
    </row>
    <row r="4114" s="14" customFormat="true" ht="12.75" hidden="false" customHeight="false" outlineLevel="0" collapsed="false">
      <c r="A4114" s="10" t="s">
        <v>8137</v>
      </c>
      <c r="B4114" s="10" t="s">
        <v>8138</v>
      </c>
      <c r="C4114" s="11"/>
      <c r="D4114" s="15" t="n">
        <v>1</v>
      </c>
      <c r="E4114" s="3" t="n">
        <f aca="false">C4114*D4114</f>
        <v>0</v>
      </c>
      <c r="F4114" s="13"/>
    </row>
    <row r="4115" s="14" customFormat="true" ht="12.75" hidden="false" customHeight="false" outlineLevel="0" collapsed="false">
      <c r="A4115" s="10" t="s">
        <v>8139</v>
      </c>
      <c r="B4115" s="10" t="s">
        <v>8140</v>
      </c>
      <c r="C4115" s="11"/>
      <c r="D4115" s="15" t="n">
        <v>1</v>
      </c>
      <c r="E4115" s="3" t="n">
        <f aca="false">C4115*D4115</f>
        <v>0</v>
      </c>
      <c r="F4115" s="13"/>
    </row>
    <row r="4116" s="14" customFormat="true" ht="12.75" hidden="false" customHeight="false" outlineLevel="0" collapsed="false">
      <c r="A4116" s="10" t="s">
        <v>8141</v>
      </c>
      <c r="B4116" s="10" t="s">
        <v>8142</v>
      </c>
      <c r="C4116" s="11"/>
      <c r="D4116" s="15" t="n">
        <v>1</v>
      </c>
      <c r="E4116" s="3" t="n">
        <f aca="false">C4116*D4116</f>
        <v>0</v>
      </c>
      <c r="F4116" s="13"/>
    </row>
    <row r="4117" s="14" customFormat="true" ht="12.75" hidden="false" customHeight="false" outlineLevel="0" collapsed="false">
      <c r="A4117" s="10" t="s">
        <v>8143</v>
      </c>
      <c r="B4117" s="10" t="s">
        <v>8144</v>
      </c>
      <c r="C4117" s="11"/>
      <c r="D4117" s="15" t="n">
        <v>1</v>
      </c>
      <c r="E4117" s="3" t="n">
        <f aca="false">C4117*D4117</f>
        <v>0</v>
      </c>
      <c r="F4117" s="13"/>
    </row>
    <row r="4118" s="14" customFormat="true" ht="12.75" hidden="false" customHeight="false" outlineLevel="0" collapsed="false">
      <c r="A4118" s="10" t="s">
        <v>8145</v>
      </c>
      <c r="B4118" s="10" t="s">
        <v>8146</v>
      </c>
      <c r="C4118" s="11"/>
      <c r="D4118" s="15" t="n">
        <v>1</v>
      </c>
      <c r="E4118" s="3" t="n">
        <f aca="false">C4118*D4118</f>
        <v>0</v>
      </c>
      <c r="F4118" s="13"/>
    </row>
    <row r="4119" s="14" customFormat="true" ht="12.75" hidden="false" customHeight="false" outlineLevel="0" collapsed="false">
      <c r="A4119" s="10" t="s">
        <v>8147</v>
      </c>
      <c r="B4119" s="10" t="s">
        <v>8148</v>
      </c>
      <c r="C4119" s="11"/>
      <c r="D4119" s="15" t="n">
        <v>1</v>
      </c>
      <c r="E4119" s="3" t="n">
        <f aca="false">C4119*D4119</f>
        <v>0</v>
      </c>
      <c r="F4119" s="13"/>
    </row>
    <row r="4120" s="14" customFormat="true" ht="12.75" hidden="false" customHeight="false" outlineLevel="0" collapsed="false">
      <c r="A4120" s="10" t="s">
        <v>8149</v>
      </c>
      <c r="B4120" s="10" t="s">
        <v>8150</v>
      </c>
      <c r="C4120" s="11"/>
      <c r="D4120" s="15" t="n">
        <v>1</v>
      </c>
      <c r="E4120" s="3" t="n">
        <f aca="false">C4120*D4120</f>
        <v>0</v>
      </c>
      <c r="F4120" s="13"/>
    </row>
    <row r="4121" s="14" customFormat="true" ht="12.75" hidden="false" customHeight="false" outlineLevel="0" collapsed="false">
      <c r="A4121" s="10" t="s">
        <v>8151</v>
      </c>
      <c r="B4121" s="10" t="s">
        <v>8152</v>
      </c>
      <c r="C4121" s="11"/>
      <c r="D4121" s="15" t="n">
        <v>1</v>
      </c>
      <c r="E4121" s="3" t="n">
        <f aca="false">C4121*D4121</f>
        <v>0</v>
      </c>
      <c r="F4121" s="13"/>
    </row>
    <row r="4122" s="14" customFormat="true" ht="12.75" hidden="false" customHeight="false" outlineLevel="0" collapsed="false">
      <c r="A4122" s="10" t="s">
        <v>8153</v>
      </c>
      <c r="B4122" s="10" t="s">
        <v>8154</v>
      </c>
      <c r="C4122" s="11"/>
      <c r="D4122" s="15" t="n">
        <v>1</v>
      </c>
      <c r="E4122" s="3" t="n">
        <f aca="false">C4122*D4122</f>
        <v>0</v>
      </c>
      <c r="F4122" s="13"/>
    </row>
    <row r="4123" s="14" customFormat="true" ht="12.75" hidden="false" customHeight="false" outlineLevel="0" collapsed="false">
      <c r="A4123" s="10" t="s">
        <v>8155</v>
      </c>
      <c r="B4123" s="10" t="s">
        <v>8156</v>
      </c>
      <c r="C4123" s="11"/>
      <c r="D4123" s="15" t="n">
        <v>1</v>
      </c>
      <c r="E4123" s="3" t="n">
        <f aca="false">C4123*D4123</f>
        <v>0</v>
      </c>
      <c r="F4123" s="13"/>
    </row>
    <row r="4124" s="14" customFormat="true" ht="12.75" hidden="false" customHeight="false" outlineLevel="0" collapsed="false">
      <c r="A4124" s="10" t="s">
        <v>8157</v>
      </c>
      <c r="B4124" s="10" t="s">
        <v>8158</v>
      </c>
      <c r="C4124" s="11"/>
      <c r="D4124" s="15" t="n">
        <v>1</v>
      </c>
      <c r="E4124" s="3" t="n">
        <f aca="false">C4124*D4124</f>
        <v>0</v>
      </c>
      <c r="F4124" s="13"/>
    </row>
    <row r="4125" s="14" customFormat="true" ht="12.75" hidden="false" customHeight="false" outlineLevel="0" collapsed="false">
      <c r="A4125" s="10" t="s">
        <v>8159</v>
      </c>
      <c r="B4125" s="10" t="s">
        <v>8160</v>
      </c>
      <c r="C4125" s="11"/>
      <c r="D4125" s="15" t="n">
        <v>1</v>
      </c>
      <c r="E4125" s="3" t="n">
        <f aca="false">C4125*D4125</f>
        <v>0</v>
      </c>
      <c r="F4125" s="13"/>
    </row>
    <row r="4126" s="14" customFormat="true" ht="12.75" hidden="false" customHeight="false" outlineLevel="0" collapsed="false">
      <c r="A4126" s="10" t="s">
        <v>8161</v>
      </c>
      <c r="B4126" s="10" t="s">
        <v>8162</v>
      </c>
      <c r="C4126" s="11"/>
      <c r="D4126" s="15" t="n">
        <v>1</v>
      </c>
      <c r="E4126" s="3" t="n">
        <f aca="false">C4126*D4126</f>
        <v>0</v>
      </c>
      <c r="F4126" s="13"/>
    </row>
    <row r="4127" s="14" customFormat="true" ht="12.75" hidden="false" customHeight="false" outlineLevel="0" collapsed="false">
      <c r="A4127" s="10" t="s">
        <v>8163</v>
      </c>
      <c r="B4127" s="10" t="s">
        <v>8164</v>
      </c>
      <c r="C4127" s="11"/>
      <c r="D4127" s="15" t="n">
        <v>1</v>
      </c>
      <c r="E4127" s="3" t="n">
        <f aca="false">C4127*D4127</f>
        <v>0</v>
      </c>
      <c r="F4127" s="13"/>
    </row>
    <row r="4128" s="14" customFormat="true" ht="12.75" hidden="false" customHeight="false" outlineLevel="0" collapsed="false">
      <c r="A4128" s="10" t="s">
        <v>8165</v>
      </c>
      <c r="B4128" s="10" t="s">
        <v>8166</v>
      </c>
      <c r="C4128" s="11"/>
      <c r="D4128" s="15" t="n">
        <v>1</v>
      </c>
      <c r="E4128" s="3" t="n">
        <f aca="false">C4128*D4128</f>
        <v>0</v>
      </c>
      <c r="F4128" s="13"/>
    </row>
    <row r="4129" s="14" customFormat="true" ht="12.75" hidden="false" customHeight="false" outlineLevel="0" collapsed="false">
      <c r="A4129" s="10" t="s">
        <v>8167</v>
      </c>
      <c r="B4129" s="10" t="s">
        <v>8168</v>
      </c>
      <c r="C4129" s="11"/>
      <c r="D4129" s="15" t="n">
        <v>1</v>
      </c>
      <c r="E4129" s="3" t="n">
        <f aca="false">C4129*D4129</f>
        <v>0</v>
      </c>
      <c r="F4129" s="13"/>
    </row>
    <row r="4130" s="14" customFormat="true" ht="12.75" hidden="false" customHeight="false" outlineLevel="0" collapsed="false">
      <c r="A4130" s="10" t="s">
        <v>8169</v>
      </c>
      <c r="B4130" s="10" t="s">
        <v>8170</v>
      </c>
      <c r="C4130" s="11"/>
      <c r="D4130" s="15" t="n">
        <v>1</v>
      </c>
      <c r="E4130" s="3" t="n">
        <f aca="false">C4130*D4130</f>
        <v>0</v>
      </c>
      <c r="F4130" s="13"/>
    </row>
    <row r="4131" s="14" customFormat="true" ht="12.75" hidden="false" customHeight="false" outlineLevel="0" collapsed="false">
      <c r="A4131" s="10" t="s">
        <v>8171</v>
      </c>
      <c r="B4131" s="10" t="s">
        <v>8172</v>
      </c>
      <c r="C4131" s="11"/>
      <c r="D4131" s="15" t="n">
        <v>1</v>
      </c>
      <c r="E4131" s="3" t="n">
        <f aca="false">C4131*D4131</f>
        <v>0</v>
      </c>
      <c r="F4131" s="13"/>
    </row>
    <row r="4132" s="14" customFormat="true" ht="12.75" hidden="false" customHeight="false" outlineLevel="0" collapsed="false">
      <c r="A4132" s="10" t="s">
        <v>8173</v>
      </c>
      <c r="B4132" s="10" t="s">
        <v>8174</v>
      </c>
      <c r="C4132" s="11"/>
      <c r="D4132" s="15" t="n">
        <v>1</v>
      </c>
      <c r="E4132" s="3" t="n">
        <f aca="false">C4132*D4132</f>
        <v>0</v>
      </c>
      <c r="F4132" s="13"/>
    </row>
    <row r="4133" s="14" customFormat="true" ht="12.75" hidden="false" customHeight="false" outlineLevel="0" collapsed="false">
      <c r="A4133" s="10" t="s">
        <v>8175</v>
      </c>
      <c r="B4133" s="10" t="s">
        <v>8176</v>
      </c>
      <c r="C4133" s="11"/>
      <c r="D4133" s="15" t="n">
        <v>1</v>
      </c>
      <c r="E4133" s="3" t="n">
        <f aca="false">C4133*D4133</f>
        <v>0</v>
      </c>
      <c r="F4133" s="13"/>
    </row>
    <row r="4134" s="14" customFormat="true" ht="12.75" hidden="false" customHeight="false" outlineLevel="0" collapsed="false">
      <c r="A4134" s="10" t="s">
        <v>8177</v>
      </c>
      <c r="B4134" s="10" t="s">
        <v>8178</v>
      </c>
      <c r="C4134" s="11"/>
      <c r="D4134" s="15" t="n">
        <v>1</v>
      </c>
      <c r="E4134" s="3" t="n">
        <f aca="false">C4134*D4134</f>
        <v>0</v>
      </c>
      <c r="F4134" s="13"/>
    </row>
    <row r="4135" s="14" customFormat="true" ht="12.75" hidden="false" customHeight="false" outlineLevel="0" collapsed="false">
      <c r="A4135" s="10" t="s">
        <v>8179</v>
      </c>
      <c r="B4135" s="10" t="s">
        <v>2245</v>
      </c>
      <c r="C4135" s="11"/>
      <c r="D4135" s="15" t="n">
        <v>1</v>
      </c>
      <c r="E4135" s="3" t="n">
        <f aca="false">C4135*D4135</f>
        <v>0</v>
      </c>
      <c r="F4135" s="13"/>
    </row>
    <row r="4136" s="14" customFormat="true" ht="12.75" hidden="false" customHeight="false" outlineLevel="0" collapsed="false">
      <c r="A4136" s="10" t="s">
        <v>8180</v>
      </c>
      <c r="B4136" s="10" t="s">
        <v>8181</v>
      </c>
      <c r="C4136" s="11"/>
      <c r="D4136" s="15" t="n">
        <v>1</v>
      </c>
      <c r="E4136" s="3" t="n">
        <f aca="false">C4136*D4136</f>
        <v>0</v>
      </c>
      <c r="F4136" s="13"/>
    </row>
    <row r="4137" s="14" customFormat="true" ht="12.75" hidden="false" customHeight="false" outlineLevel="0" collapsed="false">
      <c r="A4137" s="10" t="s">
        <v>8182</v>
      </c>
      <c r="B4137" s="10" t="s">
        <v>8183</v>
      </c>
      <c r="C4137" s="11"/>
      <c r="D4137" s="15" t="n">
        <v>1</v>
      </c>
      <c r="E4137" s="3" t="n">
        <f aca="false">C4137*D4137</f>
        <v>0</v>
      </c>
      <c r="F4137" s="13"/>
    </row>
    <row r="4138" s="14" customFormat="true" ht="12.75" hidden="false" customHeight="false" outlineLevel="0" collapsed="false">
      <c r="A4138" s="10" t="s">
        <v>8184</v>
      </c>
      <c r="B4138" s="10" t="s">
        <v>8185</v>
      </c>
      <c r="C4138" s="11"/>
      <c r="D4138" s="15" t="n">
        <v>1</v>
      </c>
      <c r="E4138" s="3" t="n">
        <f aca="false">C4138*D4138</f>
        <v>0</v>
      </c>
      <c r="F4138" s="13"/>
    </row>
    <row r="4139" s="14" customFormat="true" ht="12.75" hidden="false" customHeight="false" outlineLevel="0" collapsed="false">
      <c r="A4139" s="10" t="s">
        <v>8186</v>
      </c>
      <c r="B4139" s="10" t="s">
        <v>8187</v>
      </c>
      <c r="C4139" s="11"/>
      <c r="D4139" s="15" t="n">
        <v>1</v>
      </c>
      <c r="E4139" s="3" t="n">
        <f aca="false">C4139*D4139</f>
        <v>0</v>
      </c>
      <c r="F4139" s="13"/>
    </row>
    <row r="4140" s="14" customFormat="true" ht="12.75" hidden="false" customHeight="false" outlineLevel="0" collapsed="false">
      <c r="A4140" s="10" t="s">
        <v>8188</v>
      </c>
      <c r="B4140" s="10" t="s">
        <v>8189</v>
      </c>
      <c r="C4140" s="11"/>
      <c r="D4140" s="15" t="n">
        <v>1</v>
      </c>
      <c r="E4140" s="3" t="n">
        <f aca="false">C4140*D4140</f>
        <v>0</v>
      </c>
      <c r="F4140" s="13"/>
    </row>
    <row r="4141" s="14" customFormat="true" ht="12.75" hidden="false" customHeight="false" outlineLevel="0" collapsed="false">
      <c r="A4141" s="10" t="s">
        <v>8190</v>
      </c>
      <c r="B4141" s="10" t="s">
        <v>8191</v>
      </c>
      <c r="C4141" s="11"/>
      <c r="D4141" s="15" t="n">
        <v>1</v>
      </c>
      <c r="E4141" s="3" t="n">
        <f aca="false">C4141*D4141</f>
        <v>0</v>
      </c>
      <c r="F4141" s="13"/>
    </row>
    <row r="4142" s="14" customFormat="true" ht="12.75" hidden="false" customHeight="false" outlineLevel="0" collapsed="false">
      <c r="A4142" s="10" t="s">
        <v>8192</v>
      </c>
      <c r="B4142" s="10" t="s">
        <v>8193</v>
      </c>
      <c r="C4142" s="11"/>
      <c r="D4142" s="15" t="n">
        <v>1</v>
      </c>
      <c r="E4142" s="3" t="n">
        <f aca="false">C4142*D4142</f>
        <v>0</v>
      </c>
      <c r="F4142" s="13"/>
    </row>
    <row r="4143" s="14" customFormat="true" ht="12.75" hidden="false" customHeight="false" outlineLevel="0" collapsed="false">
      <c r="A4143" s="10" t="s">
        <v>8194</v>
      </c>
      <c r="B4143" s="10" t="s">
        <v>8195</v>
      </c>
      <c r="C4143" s="11"/>
      <c r="D4143" s="15" t="n">
        <v>1</v>
      </c>
      <c r="E4143" s="3" t="n">
        <f aca="false">C4143*D4143</f>
        <v>0</v>
      </c>
      <c r="F4143" s="13"/>
    </row>
    <row r="4144" s="14" customFormat="true" ht="12.75" hidden="false" customHeight="false" outlineLevel="0" collapsed="false">
      <c r="A4144" s="10" t="s">
        <v>8196</v>
      </c>
      <c r="B4144" s="10" t="s">
        <v>8197</v>
      </c>
      <c r="C4144" s="11"/>
      <c r="D4144" s="15" t="n">
        <v>1</v>
      </c>
      <c r="E4144" s="3" t="n">
        <f aca="false">C4144*D4144</f>
        <v>0</v>
      </c>
      <c r="F4144" s="13"/>
    </row>
    <row r="4145" s="14" customFormat="true" ht="12.75" hidden="false" customHeight="false" outlineLevel="0" collapsed="false">
      <c r="A4145" s="10" t="s">
        <v>8198</v>
      </c>
      <c r="B4145" s="10" t="s">
        <v>8199</v>
      </c>
      <c r="C4145" s="11"/>
      <c r="D4145" s="15" t="n">
        <v>1</v>
      </c>
      <c r="E4145" s="3" t="n">
        <f aca="false">C4145*D4145</f>
        <v>0</v>
      </c>
      <c r="F4145" s="13"/>
    </row>
    <row r="4146" s="14" customFormat="true" ht="25.5" hidden="false" customHeight="false" outlineLevel="0" collapsed="false">
      <c r="A4146" s="10" t="s">
        <v>8200</v>
      </c>
      <c r="B4146" s="10" t="s">
        <v>8201</v>
      </c>
      <c r="C4146" s="11"/>
      <c r="D4146" s="15" t="n">
        <v>1</v>
      </c>
      <c r="E4146" s="3" t="n">
        <f aca="false">C4146*D4146</f>
        <v>0</v>
      </c>
      <c r="F4146" s="13"/>
    </row>
    <row r="4147" s="14" customFormat="true" ht="25.5" hidden="false" customHeight="false" outlineLevel="0" collapsed="false">
      <c r="A4147" s="10" t="s">
        <v>8202</v>
      </c>
      <c r="B4147" s="10" t="s">
        <v>8203</v>
      </c>
      <c r="C4147" s="11"/>
      <c r="D4147" s="15" t="n">
        <v>1</v>
      </c>
      <c r="E4147" s="3" t="n">
        <f aca="false">C4147*D4147</f>
        <v>0</v>
      </c>
      <c r="F4147" s="13"/>
    </row>
    <row r="4148" s="14" customFormat="true" ht="25.5" hidden="false" customHeight="false" outlineLevel="0" collapsed="false">
      <c r="A4148" s="10" t="s">
        <v>8204</v>
      </c>
      <c r="B4148" s="10" t="s">
        <v>8205</v>
      </c>
      <c r="C4148" s="11"/>
      <c r="D4148" s="15" t="n">
        <v>1</v>
      </c>
      <c r="E4148" s="3" t="n">
        <f aca="false">C4148*D4148</f>
        <v>0</v>
      </c>
      <c r="F4148" s="13"/>
    </row>
    <row r="4149" s="14" customFormat="true" ht="12.75" hidden="false" customHeight="false" outlineLevel="0" collapsed="false">
      <c r="A4149" s="10" t="s">
        <v>8206</v>
      </c>
      <c r="B4149" s="10" t="s">
        <v>8207</v>
      </c>
      <c r="C4149" s="11"/>
      <c r="D4149" s="15" t="n">
        <v>1</v>
      </c>
      <c r="E4149" s="3" t="n">
        <f aca="false">C4149*D4149</f>
        <v>0</v>
      </c>
      <c r="F4149" s="13"/>
    </row>
    <row r="4150" s="14" customFormat="true" ht="12.75" hidden="false" customHeight="false" outlineLevel="0" collapsed="false">
      <c r="A4150" s="10" t="s">
        <v>8208</v>
      </c>
      <c r="B4150" s="10" t="s">
        <v>8209</v>
      </c>
      <c r="C4150" s="11"/>
      <c r="D4150" s="15" t="n">
        <v>1</v>
      </c>
      <c r="E4150" s="3" t="n">
        <f aca="false">C4150*D4150</f>
        <v>0</v>
      </c>
      <c r="F4150" s="13"/>
    </row>
    <row r="4151" s="14" customFormat="true" ht="12.75" hidden="false" customHeight="false" outlineLevel="0" collapsed="false">
      <c r="A4151" s="10" t="s">
        <v>8210</v>
      </c>
      <c r="B4151" s="10" t="s">
        <v>8211</v>
      </c>
      <c r="C4151" s="11"/>
      <c r="D4151" s="15" t="n">
        <v>1</v>
      </c>
      <c r="E4151" s="3" t="n">
        <f aca="false">C4151*D4151</f>
        <v>0</v>
      </c>
      <c r="F4151" s="13"/>
    </row>
    <row r="4152" s="14" customFormat="true" ht="12.75" hidden="false" customHeight="false" outlineLevel="0" collapsed="false">
      <c r="A4152" s="10" t="s">
        <v>8212</v>
      </c>
      <c r="B4152" s="10" t="s">
        <v>8213</v>
      </c>
      <c r="C4152" s="11"/>
      <c r="D4152" s="15" t="n">
        <v>1</v>
      </c>
      <c r="E4152" s="3" t="n">
        <f aca="false">C4152*D4152</f>
        <v>0</v>
      </c>
      <c r="F4152" s="13"/>
    </row>
    <row r="4153" s="14" customFormat="true" ht="12.75" hidden="false" customHeight="false" outlineLevel="0" collapsed="false">
      <c r="A4153" s="10" t="s">
        <v>8214</v>
      </c>
      <c r="B4153" s="10" t="s">
        <v>8215</v>
      </c>
      <c r="C4153" s="11"/>
      <c r="D4153" s="15" t="n">
        <v>1</v>
      </c>
      <c r="E4153" s="3" t="n">
        <f aca="false">C4153*D4153</f>
        <v>0</v>
      </c>
      <c r="F4153" s="13"/>
    </row>
    <row r="4154" s="14" customFormat="true" ht="12.75" hidden="false" customHeight="false" outlineLevel="0" collapsed="false">
      <c r="A4154" s="10" t="s">
        <v>8216</v>
      </c>
      <c r="B4154" s="10" t="s">
        <v>8217</v>
      </c>
      <c r="C4154" s="11"/>
      <c r="D4154" s="15" t="n">
        <v>1</v>
      </c>
      <c r="E4154" s="3" t="n">
        <f aca="false">C4154*D4154</f>
        <v>0</v>
      </c>
      <c r="F4154" s="13"/>
    </row>
    <row r="4155" s="14" customFormat="true" ht="12.75" hidden="false" customHeight="false" outlineLevel="0" collapsed="false">
      <c r="A4155" s="10" t="s">
        <v>8218</v>
      </c>
      <c r="B4155" s="10" t="s">
        <v>8219</v>
      </c>
      <c r="C4155" s="11"/>
      <c r="D4155" s="15" t="n">
        <v>1</v>
      </c>
      <c r="E4155" s="3" t="n">
        <f aca="false">C4155*D4155</f>
        <v>0</v>
      </c>
      <c r="F4155" s="13"/>
    </row>
    <row r="4156" s="14" customFormat="true" ht="12.75" hidden="false" customHeight="false" outlineLevel="0" collapsed="false">
      <c r="A4156" s="10" t="s">
        <v>8220</v>
      </c>
      <c r="B4156" s="10" t="s">
        <v>8221</v>
      </c>
      <c r="C4156" s="11"/>
      <c r="D4156" s="15" t="n">
        <v>1</v>
      </c>
      <c r="E4156" s="3" t="n">
        <f aca="false">C4156*D4156</f>
        <v>0</v>
      </c>
      <c r="F4156" s="13"/>
    </row>
    <row r="4157" s="14" customFormat="true" ht="12.75" hidden="false" customHeight="false" outlineLevel="0" collapsed="false">
      <c r="A4157" s="10" t="s">
        <v>8222</v>
      </c>
      <c r="B4157" s="10" t="s">
        <v>8223</v>
      </c>
      <c r="C4157" s="11"/>
      <c r="D4157" s="15" t="n">
        <v>1</v>
      </c>
      <c r="E4157" s="3" t="n">
        <f aca="false">C4157*D4157</f>
        <v>0</v>
      </c>
      <c r="F4157" s="13"/>
    </row>
    <row r="4158" s="14" customFormat="true" ht="12.75" hidden="false" customHeight="false" outlineLevel="0" collapsed="false">
      <c r="A4158" s="10" t="s">
        <v>8224</v>
      </c>
      <c r="B4158" s="10" t="s">
        <v>8225</v>
      </c>
      <c r="C4158" s="11"/>
      <c r="D4158" s="15" t="n">
        <v>1</v>
      </c>
      <c r="E4158" s="3" t="n">
        <f aca="false">C4158*D4158</f>
        <v>0</v>
      </c>
      <c r="F4158" s="13"/>
    </row>
    <row r="4159" s="14" customFormat="true" ht="12.75" hidden="false" customHeight="false" outlineLevel="0" collapsed="false">
      <c r="A4159" s="10" t="s">
        <v>8226</v>
      </c>
      <c r="B4159" s="10" t="s">
        <v>8227</v>
      </c>
      <c r="C4159" s="11"/>
      <c r="D4159" s="15" t="n">
        <v>1</v>
      </c>
      <c r="E4159" s="3" t="n">
        <f aca="false">C4159*D4159</f>
        <v>0</v>
      </c>
      <c r="F4159" s="13"/>
    </row>
    <row r="4160" s="14" customFormat="true" ht="12.75" hidden="false" customHeight="false" outlineLevel="0" collapsed="false">
      <c r="A4160" s="10" t="s">
        <v>8228</v>
      </c>
      <c r="B4160" s="10" t="s">
        <v>8229</v>
      </c>
      <c r="C4160" s="11"/>
      <c r="D4160" s="15" t="n">
        <v>1</v>
      </c>
      <c r="E4160" s="3" t="n">
        <f aca="false">C4160*D4160</f>
        <v>0</v>
      </c>
      <c r="F4160" s="13"/>
    </row>
    <row r="4161" s="14" customFormat="true" ht="12.75" hidden="false" customHeight="false" outlineLevel="0" collapsed="false">
      <c r="A4161" s="10" t="s">
        <v>8230</v>
      </c>
      <c r="B4161" s="10" t="s">
        <v>8231</v>
      </c>
      <c r="C4161" s="11"/>
      <c r="D4161" s="15" t="n">
        <v>1</v>
      </c>
      <c r="E4161" s="3" t="n">
        <f aca="false">C4161*D4161</f>
        <v>0</v>
      </c>
      <c r="F4161" s="13"/>
    </row>
    <row r="4162" s="14" customFormat="true" ht="12.75" hidden="false" customHeight="false" outlineLevel="0" collapsed="false">
      <c r="A4162" s="10" t="s">
        <v>8232</v>
      </c>
      <c r="B4162" s="10" t="s">
        <v>8233</v>
      </c>
      <c r="C4162" s="11"/>
      <c r="D4162" s="15" t="n">
        <v>1</v>
      </c>
      <c r="E4162" s="3" t="n">
        <f aca="false">C4162*D4162</f>
        <v>0</v>
      </c>
      <c r="F4162" s="13"/>
    </row>
    <row r="4163" s="14" customFormat="true" ht="12.75" hidden="false" customHeight="false" outlineLevel="0" collapsed="false">
      <c r="A4163" s="10" t="s">
        <v>8234</v>
      </c>
      <c r="B4163" s="10" t="s">
        <v>8235</v>
      </c>
      <c r="C4163" s="11"/>
      <c r="D4163" s="15" t="n">
        <v>1</v>
      </c>
      <c r="E4163" s="3" t="n">
        <f aca="false">C4163*D4163</f>
        <v>0</v>
      </c>
      <c r="F4163" s="13"/>
    </row>
    <row r="4164" s="14" customFormat="true" ht="12.75" hidden="false" customHeight="false" outlineLevel="0" collapsed="false">
      <c r="A4164" s="10" t="s">
        <v>8236</v>
      </c>
      <c r="B4164" s="10" t="s">
        <v>8237</v>
      </c>
      <c r="C4164" s="11"/>
      <c r="D4164" s="15" t="n">
        <v>1</v>
      </c>
      <c r="E4164" s="3" t="n">
        <f aca="false">C4164*D4164</f>
        <v>0</v>
      </c>
      <c r="F4164" s="13"/>
    </row>
    <row r="4165" s="14" customFormat="true" ht="12.75" hidden="false" customHeight="false" outlineLevel="0" collapsed="false">
      <c r="A4165" s="10" t="s">
        <v>8238</v>
      </c>
      <c r="B4165" s="10" t="s">
        <v>8239</v>
      </c>
      <c r="C4165" s="11"/>
      <c r="D4165" s="15" t="n">
        <v>1</v>
      </c>
      <c r="E4165" s="3" t="n">
        <f aca="false">C4165*D4165</f>
        <v>0</v>
      </c>
      <c r="F4165" s="13"/>
    </row>
    <row r="4166" s="14" customFormat="true" ht="12.75" hidden="false" customHeight="false" outlineLevel="0" collapsed="false">
      <c r="A4166" s="10" t="s">
        <v>8240</v>
      </c>
      <c r="B4166" s="10" t="s">
        <v>8241</v>
      </c>
      <c r="C4166" s="11"/>
      <c r="D4166" s="15" t="n">
        <v>1</v>
      </c>
      <c r="E4166" s="3" t="n">
        <f aca="false">C4166*D4166</f>
        <v>0</v>
      </c>
      <c r="F4166" s="13"/>
    </row>
    <row r="4167" s="14" customFormat="true" ht="12.75" hidden="false" customHeight="false" outlineLevel="0" collapsed="false">
      <c r="A4167" s="10" t="s">
        <v>8242</v>
      </c>
      <c r="B4167" s="10" t="s">
        <v>8243</v>
      </c>
      <c r="C4167" s="11"/>
      <c r="D4167" s="15" t="n">
        <v>1</v>
      </c>
      <c r="E4167" s="3" t="n">
        <f aca="false">C4167*D4167</f>
        <v>0</v>
      </c>
      <c r="F4167" s="13"/>
    </row>
    <row r="4168" s="14" customFormat="true" ht="12.75" hidden="false" customHeight="false" outlineLevel="0" collapsed="false">
      <c r="A4168" s="10" t="s">
        <v>8244</v>
      </c>
      <c r="B4168" s="10" t="s">
        <v>8245</v>
      </c>
      <c r="C4168" s="11"/>
      <c r="D4168" s="15" t="n">
        <v>1</v>
      </c>
      <c r="E4168" s="3" t="n">
        <f aca="false">C4168*D4168</f>
        <v>0</v>
      </c>
      <c r="F4168" s="13"/>
    </row>
    <row r="4169" s="14" customFormat="true" ht="12.75" hidden="false" customHeight="false" outlineLevel="0" collapsed="false">
      <c r="A4169" s="10" t="s">
        <v>8246</v>
      </c>
      <c r="B4169" s="10" t="s">
        <v>8247</v>
      </c>
      <c r="C4169" s="11"/>
      <c r="D4169" s="15" t="n">
        <v>1</v>
      </c>
      <c r="E4169" s="3" t="n">
        <f aca="false">C4169*D4169</f>
        <v>0</v>
      </c>
      <c r="F4169" s="13"/>
    </row>
    <row r="4170" s="14" customFormat="true" ht="12.75" hidden="false" customHeight="false" outlineLevel="0" collapsed="false">
      <c r="A4170" s="10" t="s">
        <v>8248</v>
      </c>
      <c r="B4170" s="10" t="s">
        <v>8249</v>
      </c>
      <c r="C4170" s="11"/>
      <c r="D4170" s="15" t="n">
        <v>1</v>
      </c>
      <c r="E4170" s="3" t="n">
        <f aca="false">C4170*D4170</f>
        <v>0</v>
      </c>
      <c r="F4170" s="13"/>
    </row>
    <row r="4171" s="14" customFormat="true" ht="12.75" hidden="false" customHeight="false" outlineLevel="0" collapsed="false">
      <c r="A4171" s="10" t="s">
        <v>8250</v>
      </c>
      <c r="B4171" s="10" t="s">
        <v>8251</v>
      </c>
      <c r="C4171" s="11"/>
      <c r="D4171" s="15" t="n">
        <v>1</v>
      </c>
      <c r="E4171" s="3" t="n">
        <f aca="false">C4171*D4171</f>
        <v>0</v>
      </c>
      <c r="F4171" s="13"/>
    </row>
    <row r="4172" s="14" customFormat="true" ht="12.75" hidden="false" customHeight="false" outlineLevel="0" collapsed="false">
      <c r="A4172" s="10" t="s">
        <v>8252</v>
      </c>
      <c r="B4172" s="10" t="s">
        <v>8253</v>
      </c>
      <c r="C4172" s="11"/>
      <c r="D4172" s="15" t="n">
        <v>1</v>
      </c>
      <c r="E4172" s="3" t="n">
        <f aca="false">C4172*D4172</f>
        <v>0</v>
      </c>
      <c r="F4172" s="13"/>
    </row>
    <row r="4173" s="14" customFormat="true" ht="12.75" hidden="false" customHeight="false" outlineLevel="0" collapsed="false">
      <c r="A4173" s="10" t="s">
        <v>8254</v>
      </c>
      <c r="B4173" s="10" t="s">
        <v>8255</v>
      </c>
      <c r="C4173" s="11"/>
      <c r="D4173" s="15" t="n">
        <v>1</v>
      </c>
      <c r="E4173" s="3" t="n">
        <f aca="false">C4173*D4173</f>
        <v>0</v>
      </c>
      <c r="F4173" s="13"/>
    </row>
    <row r="4174" s="14" customFormat="true" ht="12.75" hidden="false" customHeight="false" outlineLevel="0" collapsed="false">
      <c r="A4174" s="10" t="s">
        <v>8256</v>
      </c>
      <c r="B4174" s="10" t="s">
        <v>8257</v>
      </c>
      <c r="C4174" s="11"/>
      <c r="D4174" s="15" t="n">
        <v>1</v>
      </c>
      <c r="E4174" s="3" t="n">
        <f aca="false">C4174*D4174</f>
        <v>0</v>
      </c>
      <c r="F4174" s="13"/>
    </row>
    <row r="4175" s="14" customFormat="true" ht="12.75" hidden="false" customHeight="false" outlineLevel="0" collapsed="false">
      <c r="A4175" s="10" t="s">
        <v>8258</v>
      </c>
      <c r="B4175" s="10" t="s">
        <v>8259</v>
      </c>
      <c r="C4175" s="11"/>
      <c r="D4175" s="15" t="n">
        <v>1</v>
      </c>
      <c r="E4175" s="3" t="n">
        <f aca="false">C4175*D4175</f>
        <v>0</v>
      </c>
      <c r="F4175" s="13"/>
    </row>
    <row r="4176" s="14" customFormat="true" ht="12.75" hidden="false" customHeight="false" outlineLevel="0" collapsed="false">
      <c r="A4176" s="10" t="s">
        <v>8260</v>
      </c>
      <c r="B4176" s="10" t="s">
        <v>8261</v>
      </c>
      <c r="C4176" s="11"/>
      <c r="D4176" s="15" t="n">
        <v>1</v>
      </c>
      <c r="E4176" s="3" t="n">
        <f aca="false">C4176*D4176</f>
        <v>0</v>
      </c>
      <c r="F4176" s="13"/>
    </row>
    <row r="4177" s="14" customFormat="true" ht="12.75" hidden="false" customHeight="false" outlineLevel="0" collapsed="false">
      <c r="A4177" s="10" t="s">
        <v>8262</v>
      </c>
      <c r="B4177" s="10" t="s">
        <v>8263</v>
      </c>
      <c r="C4177" s="11"/>
      <c r="D4177" s="15" t="n">
        <v>1</v>
      </c>
      <c r="E4177" s="3" t="n">
        <f aca="false">C4177*D4177</f>
        <v>0</v>
      </c>
      <c r="F4177" s="13"/>
    </row>
    <row r="4178" s="14" customFormat="true" ht="12.75" hidden="false" customHeight="false" outlineLevel="0" collapsed="false">
      <c r="A4178" s="10" t="s">
        <v>8264</v>
      </c>
      <c r="B4178" s="10" t="s">
        <v>8265</v>
      </c>
      <c r="C4178" s="11"/>
      <c r="D4178" s="15" t="n">
        <v>1</v>
      </c>
      <c r="E4178" s="3" t="n">
        <f aca="false">C4178*D4178</f>
        <v>0</v>
      </c>
      <c r="F4178" s="13"/>
    </row>
    <row r="4179" s="14" customFormat="true" ht="12.75" hidden="false" customHeight="false" outlineLevel="0" collapsed="false">
      <c r="A4179" s="10" t="s">
        <v>8266</v>
      </c>
      <c r="B4179" s="10" t="s">
        <v>8267</v>
      </c>
      <c r="C4179" s="11"/>
      <c r="D4179" s="15" t="n">
        <v>1</v>
      </c>
      <c r="E4179" s="3" t="n">
        <f aca="false">C4179*D4179</f>
        <v>0</v>
      </c>
      <c r="F4179" s="13"/>
    </row>
    <row r="4180" s="14" customFormat="true" ht="12.75" hidden="false" customHeight="false" outlineLevel="0" collapsed="false">
      <c r="A4180" s="10" t="s">
        <v>8268</v>
      </c>
      <c r="B4180" s="10" t="s">
        <v>8269</v>
      </c>
      <c r="C4180" s="11"/>
      <c r="D4180" s="15" t="n">
        <v>1</v>
      </c>
      <c r="E4180" s="3" t="n">
        <f aca="false">C4180*D4180</f>
        <v>0</v>
      </c>
      <c r="F4180" s="13"/>
    </row>
    <row r="4181" s="14" customFormat="true" ht="12.75" hidden="false" customHeight="false" outlineLevel="0" collapsed="false">
      <c r="A4181" s="10" t="s">
        <v>8270</v>
      </c>
      <c r="B4181" s="10" t="s">
        <v>8271</v>
      </c>
      <c r="C4181" s="11"/>
      <c r="D4181" s="15" t="n">
        <v>1</v>
      </c>
      <c r="E4181" s="3" t="n">
        <f aca="false">C4181*D4181</f>
        <v>0</v>
      </c>
      <c r="F4181" s="13"/>
    </row>
    <row r="4182" s="14" customFormat="true" ht="25.5" hidden="false" customHeight="false" outlineLevel="0" collapsed="false">
      <c r="A4182" s="10" t="s">
        <v>8272</v>
      </c>
      <c r="B4182" s="10" t="s">
        <v>8273</v>
      </c>
      <c r="C4182" s="11"/>
      <c r="D4182" s="15" t="n">
        <v>1</v>
      </c>
      <c r="E4182" s="3" t="n">
        <f aca="false">C4182*D4182</f>
        <v>0</v>
      </c>
      <c r="F4182" s="13"/>
    </row>
    <row r="4183" s="14" customFormat="true" ht="25.5" hidden="false" customHeight="false" outlineLevel="0" collapsed="false">
      <c r="A4183" s="10" t="s">
        <v>8274</v>
      </c>
      <c r="B4183" s="10" t="s">
        <v>8275</v>
      </c>
      <c r="C4183" s="11"/>
      <c r="D4183" s="15" t="n">
        <v>1</v>
      </c>
      <c r="E4183" s="3" t="n">
        <f aca="false">C4183*D4183</f>
        <v>0</v>
      </c>
      <c r="F4183" s="13"/>
    </row>
    <row r="4184" s="14" customFormat="true" ht="25.5" hidden="false" customHeight="false" outlineLevel="0" collapsed="false">
      <c r="A4184" s="10" t="s">
        <v>8276</v>
      </c>
      <c r="B4184" s="10" t="s">
        <v>8277</v>
      </c>
      <c r="C4184" s="11"/>
      <c r="D4184" s="15" t="n">
        <v>1</v>
      </c>
      <c r="E4184" s="3" t="n">
        <f aca="false">C4184*D4184</f>
        <v>0</v>
      </c>
      <c r="F4184" s="13"/>
    </row>
    <row r="4185" s="14" customFormat="true" ht="12.75" hidden="false" customHeight="false" outlineLevel="0" collapsed="false">
      <c r="A4185" s="10" t="s">
        <v>8278</v>
      </c>
      <c r="B4185" s="10" t="s">
        <v>8279</v>
      </c>
      <c r="C4185" s="11"/>
      <c r="D4185" s="15" t="n">
        <v>1</v>
      </c>
      <c r="E4185" s="3" t="n">
        <f aca="false">C4185*D4185</f>
        <v>0</v>
      </c>
      <c r="F4185" s="13"/>
    </row>
    <row r="4186" s="14" customFormat="true" ht="12.75" hidden="false" customHeight="false" outlineLevel="0" collapsed="false">
      <c r="A4186" s="10" t="s">
        <v>8280</v>
      </c>
      <c r="B4186" s="10" t="s">
        <v>8281</v>
      </c>
      <c r="C4186" s="11"/>
      <c r="D4186" s="15" t="n">
        <v>1</v>
      </c>
      <c r="E4186" s="3" t="n">
        <f aca="false">C4186*D4186</f>
        <v>0</v>
      </c>
      <c r="F4186" s="13"/>
    </row>
    <row r="4187" s="14" customFormat="true" ht="12.75" hidden="false" customHeight="false" outlineLevel="0" collapsed="false">
      <c r="A4187" s="10" t="s">
        <v>8282</v>
      </c>
      <c r="B4187" s="10" t="s">
        <v>8283</v>
      </c>
      <c r="C4187" s="11"/>
      <c r="D4187" s="15" t="n">
        <v>1</v>
      </c>
      <c r="E4187" s="3" t="n">
        <f aca="false">C4187*D4187</f>
        <v>0</v>
      </c>
      <c r="F4187" s="13"/>
    </row>
    <row r="4188" s="14" customFormat="true" ht="12.75" hidden="false" customHeight="false" outlineLevel="0" collapsed="false">
      <c r="A4188" s="10" t="s">
        <v>8284</v>
      </c>
      <c r="B4188" s="10" t="s">
        <v>8285</v>
      </c>
      <c r="C4188" s="11"/>
      <c r="D4188" s="15" t="n">
        <v>1</v>
      </c>
      <c r="E4188" s="3" t="n">
        <f aca="false">C4188*D4188</f>
        <v>0</v>
      </c>
      <c r="F4188" s="13"/>
    </row>
    <row r="4189" s="14" customFormat="true" ht="12.75" hidden="false" customHeight="false" outlineLevel="0" collapsed="false">
      <c r="A4189" s="10" t="s">
        <v>8286</v>
      </c>
      <c r="B4189" s="10" t="s">
        <v>8287</v>
      </c>
      <c r="C4189" s="11"/>
      <c r="D4189" s="15" t="n">
        <v>1</v>
      </c>
      <c r="E4189" s="3" t="n">
        <f aca="false">C4189*D4189</f>
        <v>0</v>
      </c>
      <c r="F4189" s="13"/>
    </row>
    <row r="4190" s="14" customFormat="true" ht="12.75" hidden="false" customHeight="false" outlineLevel="0" collapsed="false">
      <c r="A4190" s="10" t="s">
        <v>8288</v>
      </c>
      <c r="B4190" s="10" t="s">
        <v>8289</v>
      </c>
      <c r="C4190" s="11"/>
      <c r="D4190" s="15" t="n">
        <v>1</v>
      </c>
      <c r="E4190" s="3" t="n">
        <f aca="false">C4190*D4190</f>
        <v>0</v>
      </c>
      <c r="F4190" s="13"/>
    </row>
    <row r="4191" s="14" customFormat="true" ht="12.75" hidden="false" customHeight="false" outlineLevel="0" collapsed="false">
      <c r="A4191" s="10" t="s">
        <v>8290</v>
      </c>
      <c r="B4191" s="10" t="s">
        <v>8291</v>
      </c>
      <c r="C4191" s="11"/>
      <c r="D4191" s="15" t="n">
        <v>1</v>
      </c>
      <c r="E4191" s="3" t="n">
        <f aca="false">C4191*D4191</f>
        <v>0</v>
      </c>
      <c r="F4191" s="13"/>
    </row>
    <row r="4192" s="14" customFormat="true" ht="12.75" hidden="false" customHeight="false" outlineLevel="0" collapsed="false">
      <c r="A4192" s="10" t="s">
        <v>8292</v>
      </c>
      <c r="B4192" s="10" t="s">
        <v>8293</v>
      </c>
      <c r="C4192" s="11"/>
      <c r="D4192" s="15" t="n">
        <v>1</v>
      </c>
      <c r="E4192" s="3" t="n">
        <f aca="false">C4192*D4192</f>
        <v>0</v>
      </c>
      <c r="F4192" s="13"/>
    </row>
    <row r="4193" s="14" customFormat="true" ht="12.75" hidden="false" customHeight="false" outlineLevel="0" collapsed="false">
      <c r="A4193" s="10" t="s">
        <v>8294</v>
      </c>
      <c r="B4193" s="10" t="s">
        <v>8295</v>
      </c>
      <c r="C4193" s="11"/>
      <c r="D4193" s="15" t="n">
        <v>1</v>
      </c>
      <c r="E4193" s="3" t="n">
        <f aca="false">C4193*D4193</f>
        <v>0</v>
      </c>
      <c r="F4193" s="13"/>
    </row>
    <row r="4194" s="14" customFormat="true" ht="12.75" hidden="false" customHeight="false" outlineLevel="0" collapsed="false">
      <c r="A4194" s="10" t="s">
        <v>8296</v>
      </c>
      <c r="B4194" s="10" t="s">
        <v>8297</v>
      </c>
      <c r="C4194" s="11"/>
      <c r="D4194" s="15" t="n">
        <v>1</v>
      </c>
      <c r="E4194" s="3" t="n">
        <f aca="false">C4194*D4194</f>
        <v>0</v>
      </c>
      <c r="F4194" s="13"/>
    </row>
    <row r="4195" s="14" customFormat="true" ht="12.75" hidden="false" customHeight="false" outlineLevel="0" collapsed="false">
      <c r="A4195" s="10" t="s">
        <v>8298</v>
      </c>
      <c r="B4195" s="10" t="s">
        <v>8299</v>
      </c>
      <c r="C4195" s="11"/>
      <c r="D4195" s="15" t="n">
        <v>1</v>
      </c>
      <c r="E4195" s="3" t="n">
        <f aca="false">C4195*D4195</f>
        <v>0</v>
      </c>
      <c r="F4195" s="13"/>
    </row>
    <row r="4196" s="14" customFormat="true" ht="12.75" hidden="false" customHeight="false" outlineLevel="0" collapsed="false">
      <c r="A4196" s="10" t="s">
        <v>8300</v>
      </c>
      <c r="B4196" s="10" t="s">
        <v>8301</v>
      </c>
      <c r="C4196" s="11"/>
      <c r="D4196" s="15" t="n">
        <v>1</v>
      </c>
      <c r="E4196" s="3" t="n">
        <f aca="false">C4196*D4196</f>
        <v>0</v>
      </c>
      <c r="F4196" s="13"/>
    </row>
    <row r="4197" s="14" customFormat="true" ht="12.75" hidden="false" customHeight="false" outlineLevel="0" collapsed="false">
      <c r="A4197" s="10" t="s">
        <v>8302</v>
      </c>
      <c r="B4197" s="10" t="s">
        <v>8303</v>
      </c>
      <c r="C4197" s="11"/>
      <c r="D4197" s="15" t="n">
        <v>1</v>
      </c>
      <c r="E4197" s="3" t="n">
        <f aca="false">C4197*D4197</f>
        <v>0</v>
      </c>
      <c r="F4197" s="13"/>
    </row>
    <row r="4198" s="14" customFormat="true" ht="12.75" hidden="false" customHeight="false" outlineLevel="0" collapsed="false">
      <c r="A4198" s="10" t="s">
        <v>8304</v>
      </c>
      <c r="B4198" s="10" t="s">
        <v>8305</v>
      </c>
      <c r="C4198" s="11"/>
      <c r="D4198" s="15" t="n">
        <v>1</v>
      </c>
      <c r="E4198" s="3" t="n">
        <f aca="false">C4198*D4198</f>
        <v>0</v>
      </c>
      <c r="F4198" s="13"/>
    </row>
    <row r="4199" s="14" customFormat="true" ht="12.75" hidden="false" customHeight="false" outlineLevel="0" collapsed="false">
      <c r="A4199" s="10" t="s">
        <v>8306</v>
      </c>
      <c r="B4199" s="10" t="s">
        <v>8307</v>
      </c>
      <c r="C4199" s="11"/>
      <c r="D4199" s="15" t="n">
        <v>1</v>
      </c>
      <c r="E4199" s="3" t="n">
        <f aca="false">C4199*D4199</f>
        <v>0</v>
      </c>
      <c r="F4199" s="13"/>
    </row>
    <row r="4200" s="14" customFormat="true" ht="12.75" hidden="false" customHeight="false" outlineLevel="0" collapsed="false">
      <c r="A4200" s="10" t="s">
        <v>8308</v>
      </c>
      <c r="B4200" s="10" t="s">
        <v>8309</v>
      </c>
      <c r="C4200" s="11"/>
      <c r="D4200" s="15" t="n">
        <v>1</v>
      </c>
      <c r="E4200" s="3" t="n">
        <f aca="false">C4200*D4200</f>
        <v>0</v>
      </c>
      <c r="F4200" s="13"/>
    </row>
    <row r="4201" s="14" customFormat="true" ht="12.75" hidden="false" customHeight="false" outlineLevel="0" collapsed="false">
      <c r="A4201" s="10" t="s">
        <v>8310</v>
      </c>
      <c r="B4201" s="10" t="s">
        <v>8311</v>
      </c>
      <c r="C4201" s="11"/>
      <c r="D4201" s="15" t="n">
        <v>1</v>
      </c>
      <c r="E4201" s="3" t="n">
        <f aca="false">C4201*D4201</f>
        <v>0</v>
      </c>
      <c r="F4201" s="13"/>
    </row>
    <row r="4202" s="14" customFormat="true" ht="12.75" hidden="false" customHeight="false" outlineLevel="0" collapsed="false">
      <c r="A4202" s="10" t="s">
        <v>8312</v>
      </c>
      <c r="B4202" s="10" t="s">
        <v>8313</v>
      </c>
      <c r="C4202" s="11"/>
      <c r="D4202" s="15" t="n">
        <v>1</v>
      </c>
      <c r="E4202" s="3" t="n">
        <f aca="false">C4202*D4202</f>
        <v>0</v>
      </c>
      <c r="F4202" s="13"/>
    </row>
    <row r="4203" s="14" customFormat="true" ht="25.5" hidden="false" customHeight="false" outlineLevel="0" collapsed="false">
      <c r="A4203" s="10" t="s">
        <v>8314</v>
      </c>
      <c r="B4203" s="10" t="s">
        <v>8315</v>
      </c>
      <c r="C4203" s="11"/>
      <c r="D4203" s="15" t="n">
        <v>20</v>
      </c>
      <c r="E4203" s="3" t="n">
        <f aca="false">C4203*D4203</f>
        <v>0</v>
      </c>
      <c r="F4203" s="13"/>
    </row>
    <row r="4204" s="14" customFormat="true" ht="12.75" hidden="false" customHeight="false" outlineLevel="0" collapsed="false">
      <c r="A4204" s="10" t="s">
        <v>8316</v>
      </c>
      <c r="B4204" s="10" t="s">
        <v>8317</v>
      </c>
      <c r="C4204" s="11"/>
      <c r="D4204" s="15" t="n">
        <v>1</v>
      </c>
      <c r="E4204" s="3" t="n">
        <f aca="false">C4204*D4204</f>
        <v>0</v>
      </c>
      <c r="F4204" s="13"/>
    </row>
    <row r="4205" s="14" customFormat="true" ht="12.75" hidden="false" customHeight="false" outlineLevel="0" collapsed="false">
      <c r="A4205" s="10" t="s">
        <v>8318</v>
      </c>
      <c r="B4205" s="10" t="s">
        <v>8319</v>
      </c>
      <c r="C4205" s="11"/>
      <c r="D4205" s="15" t="n">
        <v>1</v>
      </c>
      <c r="E4205" s="3" t="n">
        <f aca="false">C4205*D4205</f>
        <v>0</v>
      </c>
      <c r="F4205" s="13"/>
    </row>
    <row r="4206" s="14" customFormat="true" ht="12.75" hidden="false" customHeight="false" outlineLevel="0" collapsed="false">
      <c r="A4206" s="10" t="s">
        <v>8320</v>
      </c>
      <c r="B4206" s="10" t="s">
        <v>8321</v>
      </c>
      <c r="C4206" s="11"/>
      <c r="D4206" s="15" t="n">
        <v>1</v>
      </c>
      <c r="E4206" s="3" t="n">
        <f aca="false">C4206*D4206</f>
        <v>0</v>
      </c>
      <c r="F4206" s="13"/>
    </row>
    <row r="4207" s="14" customFormat="true" ht="12.75" hidden="false" customHeight="false" outlineLevel="0" collapsed="false">
      <c r="A4207" s="10" t="s">
        <v>8322</v>
      </c>
      <c r="B4207" s="10" t="s">
        <v>8323</v>
      </c>
      <c r="C4207" s="11"/>
      <c r="D4207" s="15" t="n">
        <v>1</v>
      </c>
      <c r="E4207" s="3" t="n">
        <f aca="false">C4207*D4207</f>
        <v>0</v>
      </c>
      <c r="F4207" s="13"/>
    </row>
    <row r="4208" s="14" customFormat="true" ht="12.75" hidden="false" customHeight="false" outlineLevel="0" collapsed="false">
      <c r="A4208" s="10" t="s">
        <v>8324</v>
      </c>
      <c r="B4208" s="10" t="s">
        <v>8325</v>
      </c>
      <c r="C4208" s="11"/>
      <c r="D4208" s="15" t="n">
        <v>1</v>
      </c>
      <c r="E4208" s="3" t="n">
        <f aca="false">C4208*D4208</f>
        <v>0</v>
      </c>
      <c r="F4208" s="13"/>
    </row>
    <row r="4209" s="14" customFormat="true" ht="12.75" hidden="false" customHeight="false" outlineLevel="0" collapsed="false">
      <c r="A4209" s="10" t="s">
        <v>8326</v>
      </c>
      <c r="B4209" s="10" t="s">
        <v>8327</v>
      </c>
      <c r="C4209" s="11"/>
      <c r="D4209" s="15" t="n">
        <v>1</v>
      </c>
      <c r="E4209" s="3" t="n">
        <f aca="false">C4209*D4209</f>
        <v>0</v>
      </c>
      <c r="F4209" s="13"/>
    </row>
    <row r="4210" s="14" customFormat="true" ht="12.75" hidden="false" customHeight="false" outlineLevel="0" collapsed="false">
      <c r="A4210" s="10" t="s">
        <v>8328</v>
      </c>
      <c r="B4210" s="10" t="s">
        <v>8329</v>
      </c>
      <c r="C4210" s="11"/>
      <c r="D4210" s="15" t="n">
        <v>1</v>
      </c>
      <c r="E4210" s="3" t="n">
        <f aca="false">C4210*D4210</f>
        <v>0</v>
      </c>
      <c r="F4210" s="13"/>
    </row>
    <row r="4211" s="14" customFormat="true" ht="12.75" hidden="false" customHeight="false" outlineLevel="0" collapsed="false">
      <c r="A4211" s="10" t="s">
        <v>8330</v>
      </c>
      <c r="B4211" s="10" t="s">
        <v>8331</v>
      </c>
      <c r="C4211" s="11"/>
      <c r="D4211" s="15" t="n">
        <v>1</v>
      </c>
      <c r="E4211" s="3" t="n">
        <f aca="false">C4211*D4211</f>
        <v>0</v>
      </c>
      <c r="F4211" s="13"/>
    </row>
    <row r="4212" s="14" customFormat="true" ht="12.75" hidden="false" customHeight="false" outlineLevel="0" collapsed="false">
      <c r="A4212" s="10" t="s">
        <v>8332</v>
      </c>
      <c r="B4212" s="10" t="s">
        <v>8333</v>
      </c>
      <c r="C4212" s="11"/>
      <c r="D4212" s="15" t="n">
        <v>1</v>
      </c>
      <c r="E4212" s="3" t="n">
        <f aca="false">C4212*D4212</f>
        <v>0</v>
      </c>
      <c r="F4212" s="13"/>
    </row>
    <row r="4213" s="14" customFormat="true" ht="12.75" hidden="false" customHeight="false" outlineLevel="0" collapsed="false">
      <c r="A4213" s="10" t="s">
        <v>8334</v>
      </c>
      <c r="B4213" s="10" t="s">
        <v>8335</v>
      </c>
      <c r="C4213" s="11"/>
      <c r="D4213" s="15" t="n">
        <v>1</v>
      </c>
      <c r="E4213" s="3" t="n">
        <f aca="false">C4213*D4213</f>
        <v>0</v>
      </c>
      <c r="F4213" s="13"/>
    </row>
    <row r="4214" s="14" customFormat="true" ht="12.75" hidden="false" customHeight="false" outlineLevel="0" collapsed="false">
      <c r="A4214" s="10" t="s">
        <v>8336</v>
      </c>
      <c r="B4214" s="10" t="s">
        <v>8337</v>
      </c>
      <c r="C4214" s="11"/>
      <c r="D4214" s="15" t="n">
        <v>1</v>
      </c>
      <c r="E4214" s="3" t="n">
        <f aca="false">C4214*D4214</f>
        <v>0</v>
      </c>
      <c r="F4214" s="13"/>
    </row>
    <row r="4215" s="14" customFormat="true" ht="12.75" hidden="false" customHeight="false" outlineLevel="0" collapsed="false">
      <c r="A4215" s="10" t="s">
        <v>8338</v>
      </c>
      <c r="B4215" s="10" t="s">
        <v>8339</v>
      </c>
      <c r="C4215" s="11"/>
      <c r="D4215" s="15" t="n">
        <v>1</v>
      </c>
      <c r="E4215" s="3" t="n">
        <f aca="false">C4215*D4215</f>
        <v>0</v>
      </c>
      <c r="F4215" s="13"/>
    </row>
    <row r="4216" s="14" customFormat="true" ht="12.75" hidden="false" customHeight="false" outlineLevel="0" collapsed="false">
      <c r="A4216" s="10" t="s">
        <v>8340</v>
      </c>
      <c r="B4216" s="10" t="s">
        <v>8341</v>
      </c>
      <c r="C4216" s="11"/>
      <c r="D4216" s="15" t="n">
        <v>1</v>
      </c>
      <c r="E4216" s="3" t="n">
        <f aca="false">C4216*D4216</f>
        <v>0</v>
      </c>
      <c r="F4216" s="13"/>
    </row>
    <row r="4217" s="14" customFormat="true" ht="12.75" hidden="false" customHeight="false" outlineLevel="0" collapsed="false">
      <c r="A4217" s="10" t="s">
        <v>8342</v>
      </c>
      <c r="B4217" s="10" t="s">
        <v>8343</v>
      </c>
      <c r="C4217" s="11"/>
      <c r="D4217" s="15" t="n">
        <v>1</v>
      </c>
      <c r="E4217" s="3" t="n">
        <f aca="false">C4217*D4217</f>
        <v>0</v>
      </c>
      <c r="F4217" s="13"/>
    </row>
    <row r="4218" s="14" customFormat="true" ht="12.75" hidden="false" customHeight="false" outlineLevel="0" collapsed="false">
      <c r="A4218" s="10" t="s">
        <v>8344</v>
      </c>
      <c r="B4218" s="10" t="s">
        <v>8345</v>
      </c>
      <c r="C4218" s="11"/>
      <c r="D4218" s="15" t="n">
        <v>1</v>
      </c>
      <c r="E4218" s="3" t="n">
        <f aca="false">C4218*D4218</f>
        <v>0</v>
      </c>
      <c r="F4218" s="13"/>
    </row>
    <row r="4219" s="14" customFormat="true" ht="12.75" hidden="false" customHeight="false" outlineLevel="0" collapsed="false">
      <c r="A4219" s="10" t="s">
        <v>8346</v>
      </c>
      <c r="B4219" s="10" t="s">
        <v>8347</v>
      </c>
      <c r="C4219" s="11"/>
      <c r="D4219" s="15" t="n">
        <v>1</v>
      </c>
      <c r="E4219" s="3" t="n">
        <f aca="false">C4219*D4219</f>
        <v>0</v>
      </c>
      <c r="F4219" s="13"/>
    </row>
    <row r="4220" s="14" customFormat="true" ht="12.75" hidden="false" customHeight="false" outlineLevel="0" collapsed="false">
      <c r="A4220" s="10" t="s">
        <v>8348</v>
      </c>
      <c r="B4220" s="10" t="s">
        <v>8349</v>
      </c>
      <c r="C4220" s="11"/>
      <c r="D4220" s="15" t="n">
        <v>1</v>
      </c>
      <c r="E4220" s="3" t="n">
        <f aca="false">C4220*D4220</f>
        <v>0</v>
      </c>
      <c r="F4220" s="13"/>
    </row>
    <row r="4221" s="14" customFormat="true" ht="12.75" hidden="false" customHeight="false" outlineLevel="0" collapsed="false">
      <c r="A4221" s="10" t="s">
        <v>8350</v>
      </c>
      <c r="B4221" s="10" t="s">
        <v>8257</v>
      </c>
      <c r="C4221" s="11"/>
      <c r="D4221" s="15" t="n">
        <v>1</v>
      </c>
      <c r="E4221" s="3" t="n">
        <f aca="false">C4221*D4221</f>
        <v>0</v>
      </c>
      <c r="F4221" s="13"/>
    </row>
    <row r="4222" s="14" customFormat="true" ht="12.75" hidden="false" customHeight="false" outlineLevel="0" collapsed="false">
      <c r="A4222" s="10" t="s">
        <v>8351</v>
      </c>
      <c r="B4222" s="10" t="s">
        <v>8352</v>
      </c>
      <c r="C4222" s="11"/>
      <c r="D4222" s="15" t="n">
        <v>1</v>
      </c>
      <c r="E4222" s="3" t="n">
        <f aca="false">C4222*D4222</f>
        <v>0</v>
      </c>
      <c r="F4222" s="13"/>
    </row>
    <row r="4223" s="14" customFormat="true" ht="12.75" hidden="false" customHeight="false" outlineLevel="0" collapsed="false">
      <c r="A4223" s="10" t="s">
        <v>8353</v>
      </c>
      <c r="B4223" s="10" t="s">
        <v>8354</v>
      </c>
      <c r="C4223" s="11"/>
      <c r="D4223" s="15" t="n">
        <v>1</v>
      </c>
      <c r="E4223" s="3" t="n">
        <f aca="false">C4223*D4223</f>
        <v>0</v>
      </c>
      <c r="F4223" s="13"/>
    </row>
    <row r="4224" s="14" customFormat="true" ht="12.75" hidden="false" customHeight="false" outlineLevel="0" collapsed="false">
      <c r="A4224" s="10" t="s">
        <v>8355</v>
      </c>
      <c r="B4224" s="10" t="s">
        <v>8356</v>
      </c>
      <c r="C4224" s="11"/>
      <c r="D4224" s="15" t="n">
        <v>1</v>
      </c>
      <c r="E4224" s="3" t="n">
        <f aca="false">C4224*D4224</f>
        <v>0</v>
      </c>
      <c r="F4224" s="13"/>
    </row>
    <row r="4225" s="14" customFormat="true" ht="12.75" hidden="false" customHeight="false" outlineLevel="0" collapsed="false">
      <c r="A4225" s="10" t="s">
        <v>8357</v>
      </c>
      <c r="B4225" s="10" t="s">
        <v>8358</v>
      </c>
      <c r="C4225" s="11"/>
      <c r="D4225" s="15" t="n">
        <v>1</v>
      </c>
      <c r="E4225" s="3" t="n">
        <f aca="false">C4225*D4225</f>
        <v>0</v>
      </c>
      <c r="F4225" s="13"/>
    </row>
    <row r="4226" s="14" customFormat="true" ht="12.75" hidden="false" customHeight="false" outlineLevel="0" collapsed="false">
      <c r="A4226" s="10" t="s">
        <v>8359</v>
      </c>
      <c r="B4226" s="10" t="s">
        <v>8360</v>
      </c>
      <c r="C4226" s="11"/>
      <c r="D4226" s="15" t="n">
        <v>1</v>
      </c>
      <c r="E4226" s="3" t="n">
        <f aca="false">C4226*D4226</f>
        <v>0</v>
      </c>
      <c r="F4226" s="13"/>
    </row>
    <row r="4227" s="14" customFormat="true" ht="12.75" hidden="false" customHeight="false" outlineLevel="0" collapsed="false">
      <c r="A4227" s="10" t="s">
        <v>8361</v>
      </c>
      <c r="B4227" s="10" t="s">
        <v>8362</v>
      </c>
      <c r="C4227" s="11"/>
      <c r="D4227" s="15" t="n">
        <v>1</v>
      </c>
      <c r="E4227" s="3" t="n">
        <f aca="false">C4227*D4227</f>
        <v>0</v>
      </c>
      <c r="F4227" s="13"/>
    </row>
    <row r="4228" s="14" customFormat="true" ht="12.75" hidden="false" customHeight="false" outlineLevel="0" collapsed="false">
      <c r="A4228" s="10" t="s">
        <v>8363</v>
      </c>
      <c r="B4228" s="10" t="s">
        <v>8364</v>
      </c>
      <c r="C4228" s="11"/>
      <c r="D4228" s="15" t="n">
        <v>1</v>
      </c>
      <c r="E4228" s="3" t="n">
        <f aca="false">C4228*D4228</f>
        <v>0</v>
      </c>
      <c r="F4228" s="13"/>
    </row>
    <row r="4229" s="14" customFormat="true" ht="12.75" hidden="false" customHeight="false" outlineLevel="0" collapsed="false">
      <c r="A4229" s="10" t="s">
        <v>8365</v>
      </c>
      <c r="B4229" s="10" t="s">
        <v>8366</v>
      </c>
      <c r="C4229" s="11"/>
      <c r="D4229" s="15" t="n">
        <v>1</v>
      </c>
      <c r="E4229" s="3" t="n">
        <f aca="false">C4229*D4229</f>
        <v>0</v>
      </c>
      <c r="F4229" s="13"/>
    </row>
    <row r="4230" s="14" customFormat="true" ht="12.75" hidden="false" customHeight="false" outlineLevel="0" collapsed="false">
      <c r="A4230" s="10" t="s">
        <v>8367</v>
      </c>
      <c r="B4230" s="10" t="s">
        <v>8368</v>
      </c>
      <c r="C4230" s="11"/>
      <c r="D4230" s="15" t="n">
        <v>1</v>
      </c>
      <c r="E4230" s="3" t="n">
        <f aca="false">C4230*D4230</f>
        <v>0</v>
      </c>
      <c r="F4230" s="13"/>
    </row>
    <row r="4231" s="14" customFormat="true" ht="12.75" hidden="false" customHeight="false" outlineLevel="0" collapsed="false">
      <c r="A4231" s="10" t="s">
        <v>8369</v>
      </c>
      <c r="B4231" s="10" t="s">
        <v>8370</v>
      </c>
      <c r="C4231" s="11"/>
      <c r="D4231" s="15" t="n">
        <v>1</v>
      </c>
      <c r="E4231" s="3" t="n">
        <f aca="false">C4231*D4231</f>
        <v>0</v>
      </c>
      <c r="F4231" s="13"/>
    </row>
    <row r="4232" s="14" customFormat="true" ht="12.75" hidden="false" customHeight="false" outlineLevel="0" collapsed="false">
      <c r="A4232" s="10" t="s">
        <v>8371</v>
      </c>
      <c r="B4232" s="10" t="s">
        <v>8372</v>
      </c>
      <c r="C4232" s="11"/>
      <c r="D4232" s="15" t="n">
        <v>1</v>
      </c>
      <c r="E4232" s="3" t="n">
        <f aca="false">C4232*D4232</f>
        <v>0</v>
      </c>
      <c r="F4232" s="13"/>
    </row>
    <row r="4233" s="14" customFormat="true" ht="12.75" hidden="false" customHeight="false" outlineLevel="0" collapsed="false">
      <c r="A4233" s="10" t="s">
        <v>8373</v>
      </c>
      <c r="B4233" s="10" t="s">
        <v>8374</v>
      </c>
      <c r="C4233" s="11"/>
      <c r="D4233" s="15" t="n">
        <v>1</v>
      </c>
      <c r="E4233" s="3" t="n">
        <f aca="false">C4233*D4233</f>
        <v>0</v>
      </c>
      <c r="F4233" s="13"/>
    </row>
    <row r="4234" s="14" customFormat="true" ht="12.75" hidden="false" customHeight="false" outlineLevel="0" collapsed="false">
      <c r="A4234" s="10" t="s">
        <v>8375</v>
      </c>
      <c r="B4234" s="10" t="s">
        <v>8376</v>
      </c>
      <c r="C4234" s="11"/>
      <c r="D4234" s="15" t="n">
        <v>1</v>
      </c>
      <c r="E4234" s="3" t="n">
        <f aca="false">C4234*D4234</f>
        <v>0</v>
      </c>
      <c r="F4234" s="13"/>
    </row>
    <row r="4235" s="14" customFormat="true" ht="12.75" hidden="false" customHeight="false" outlineLevel="0" collapsed="false">
      <c r="A4235" s="10" t="s">
        <v>8377</v>
      </c>
      <c r="B4235" s="10" t="s">
        <v>8378</v>
      </c>
      <c r="C4235" s="11"/>
      <c r="D4235" s="15" t="n">
        <v>1</v>
      </c>
      <c r="E4235" s="3" t="n">
        <f aca="false">C4235*D4235</f>
        <v>0</v>
      </c>
      <c r="F4235" s="13"/>
    </row>
    <row r="4236" s="14" customFormat="true" ht="12.75" hidden="false" customHeight="false" outlineLevel="0" collapsed="false">
      <c r="A4236" s="10" t="s">
        <v>8379</v>
      </c>
      <c r="B4236" s="10" t="s">
        <v>8380</v>
      </c>
      <c r="C4236" s="11"/>
      <c r="D4236" s="15" t="n">
        <v>1</v>
      </c>
      <c r="E4236" s="3" t="n">
        <f aca="false">C4236*D4236</f>
        <v>0</v>
      </c>
      <c r="F4236" s="13"/>
    </row>
    <row r="4237" s="14" customFormat="true" ht="12.75" hidden="false" customHeight="false" outlineLevel="0" collapsed="false">
      <c r="A4237" s="10" t="s">
        <v>8381</v>
      </c>
      <c r="B4237" s="10" t="s">
        <v>8382</v>
      </c>
      <c r="C4237" s="11"/>
      <c r="D4237" s="15" t="n">
        <v>1</v>
      </c>
      <c r="E4237" s="3" t="n">
        <f aca="false">C4237*D4237</f>
        <v>0</v>
      </c>
      <c r="F4237" s="13"/>
    </row>
    <row r="4238" s="14" customFormat="true" ht="12.75" hidden="false" customHeight="false" outlineLevel="0" collapsed="false">
      <c r="A4238" s="10" t="s">
        <v>8383</v>
      </c>
      <c r="B4238" s="10" t="s">
        <v>8384</v>
      </c>
      <c r="C4238" s="11"/>
      <c r="D4238" s="15" t="n">
        <v>1</v>
      </c>
      <c r="E4238" s="3" t="n">
        <f aca="false">C4238*D4238</f>
        <v>0</v>
      </c>
      <c r="F4238" s="13"/>
    </row>
    <row r="4239" s="14" customFormat="true" ht="12.75" hidden="false" customHeight="false" outlineLevel="0" collapsed="false">
      <c r="A4239" s="10" t="s">
        <v>8385</v>
      </c>
      <c r="B4239" s="10" t="s">
        <v>8386</v>
      </c>
      <c r="C4239" s="11"/>
      <c r="D4239" s="15" t="n">
        <v>1</v>
      </c>
      <c r="E4239" s="3" t="n">
        <f aca="false">C4239*D4239</f>
        <v>0</v>
      </c>
      <c r="F4239" s="13"/>
    </row>
    <row r="4240" s="14" customFormat="true" ht="12.75" hidden="false" customHeight="false" outlineLevel="0" collapsed="false">
      <c r="A4240" s="10" t="s">
        <v>8387</v>
      </c>
      <c r="B4240" s="10" t="s">
        <v>8388</v>
      </c>
      <c r="C4240" s="11"/>
      <c r="D4240" s="15" t="n">
        <v>1</v>
      </c>
      <c r="E4240" s="3" t="n">
        <f aca="false">C4240*D4240</f>
        <v>0</v>
      </c>
      <c r="F4240" s="13"/>
    </row>
    <row r="4241" s="14" customFormat="true" ht="12.75" hidden="false" customHeight="false" outlineLevel="0" collapsed="false">
      <c r="A4241" s="10" t="s">
        <v>8389</v>
      </c>
      <c r="B4241" s="10" t="s">
        <v>8390</v>
      </c>
      <c r="C4241" s="11"/>
      <c r="D4241" s="15" t="n">
        <v>1</v>
      </c>
      <c r="E4241" s="3" t="n">
        <f aca="false">C4241*D4241</f>
        <v>0</v>
      </c>
      <c r="F4241" s="13"/>
    </row>
    <row r="4242" s="14" customFormat="true" ht="12.75" hidden="false" customHeight="false" outlineLevel="0" collapsed="false">
      <c r="A4242" s="10" t="s">
        <v>8391</v>
      </c>
      <c r="B4242" s="10" t="s">
        <v>8392</v>
      </c>
      <c r="C4242" s="11"/>
      <c r="D4242" s="15" t="n">
        <v>1</v>
      </c>
      <c r="E4242" s="3" t="n">
        <f aca="false">C4242*D4242</f>
        <v>0</v>
      </c>
      <c r="F4242" s="13"/>
    </row>
    <row r="4243" s="14" customFormat="true" ht="12.75" hidden="false" customHeight="false" outlineLevel="0" collapsed="false">
      <c r="A4243" s="10" t="s">
        <v>8393</v>
      </c>
      <c r="B4243" s="10" t="s">
        <v>8394</v>
      </c>
      <c r="C4243" s="11"/>
      <c r="D4243" s="15" t="n">
        <v>1</v>
      </c>
      <c r="E4243" s="3" t="n">
        <f aca="false">C4243*D4243</f>
        <v>0</v>
      </c>
      <c r="F4243" s="13"/>
    </row>
    <row r="4244" s="14" customFormat="true" ht="12.75" hidden="false" customHeight="false" outlineLevel="0" collapsed="false">
      <c r="A4244" s="10" t="s">
        <v>8395</v>
      </c>
      <c r="B4244" s="10" t="s">
        <v>8396</v>
      </c>
      <c r="C4244" s="11"/>
      <c r="D4244" s="15" t="n">
        <v>1</v>
      </c>
      <c r="E4244" s="3" t="n">
        <f aca="false">C4244*D4244</f>
        <v>0</v>
      </c>
      <c r="F4244" s="13"/>
    </row>
    <row r="4245" s="14" customFormat="true" ht="12.75" hidden="false" customHeight="false" outlineLevel="0" collapsed="false">
      <c r="A4245" s="10" t="s">
        <v>8397</v>
      </c>
      <c r="B4245" s="10" t="s">
        <v>8398</v>
      </c>
      <c r="C4245" s="11"/>
      <c r="D4245" s="15" t="n">
        <v>1</v>
      </c>
      <c r="E4245" s="3" t="n">
        <f aca="false">C4245*D4245</f>
        <v>0</v>
      </c>
      <c r="F4245" s="13"/>
    </row>
    <row r="4246" s="14" customFormat="true" ht="12.75" hidden="false" customHeight="false" outlineLevel="0" collapsed="false">
      <c r="A4246" s="10" t="s">
        <v>8399</v>
      </c>
      <c r="B4246" s="10" t="s">
        <v>8400</v>
      </c>
      <c r="C4246" s="11"/>
      <c r="D4246" s="15" t="n">
        <v>1</v>
      </c>
      <c r="E4246" s="3" t="n">
        <f aca="false">C4246*D4246</f>
        <v>0</v>
      </c>
      <c r="F4246" s="13"/>
    </row>
    <row r="4247" s="14" customFormat="true" ht="12.75" hidden="false" customHeight="false" outlineLevel="0" collapsed="false">
      <c r="A4247" s="10" t="s">
        <v>8401</v>
      </c>
      <c r="B4247" s="10" t="s">
        <v>8402</v>
      </c>
      <c r="C4247" s="11"/>
      <c r="D4247" s="15" t="n">
        <v>1</v>
      </c>
      <c r="E4247" s="3" t="n">
        <f aca="false">C4247*D4247</f>
        <v>0</v>
      </c>
      <c r="F4247" s="13"/>
    </row>
    <row r="4248" s="14" customFormat="true" ht="12.75" hidden="false" customHeight="false" outlineLevel="0" collapsed="false">
      <c r="A4248" s="10" t="s">
        <v>8403</v>
      </c>
      <c r="B4248" s="10" t="s">
        <v>8404</v>
      </c>
      <c r="C4248" s="11"/>
      <c r="D4248" s="15" t="n">
        <v>1</v>
      </c>
      <c r="E4248" s="3" t="n">
        <f aca="false">C4248*D4248</f>
        <v>0</v>
      </c>
      <c r="F4248" s="13"/>
    </row>
    <row r="4249" s="14" customFormat="true" ht="12.75" hidden="false" customHeight="false" outlineLevel="0" collapsed="false">
      <c r="A4249" s="10" t="s">
        <v>8405</v>
      </c>
      <c r="B4249" s="10" t="s">
        <v>8406</v>
      </c>
      <c r="C4249" s="11"/>
      <c r="D4249" s="15" t="n">
        <v>1</v>
      </c>
      <c r="E4249" s="3" t="n">
        <f aca="false">C4249*D4249</f>
        <v>0</v>
      </c>
      <c r="F4249" s="13"/>
    </row>
    <row r="4250" s="14" customFormat="true" ht="12.75" hidden="false" customHeight="false" outlineLevel="0" collapsed="false">
      <c r="A4250" s="10" t="s">
        <v>8407</v>
      </c>
      <c r="B4250" s="10" t="s">
        <v>8408</v>
      </c>
      <c r="C4250" s="11"/>
      <c r="D4250" s="15" t="n">
        <v>1</v>
      </c>
      <c r="E4250" s="3" t="n">
        <f aca="false">C4250*D4250</f>
        <v>0</v>
      </c>
      <c r="F4250" s="13"/>
    </row>
    <row r="4251" s="14" customFormat="true" ht="12.75" hidden="false" customHeight="false" outlineLevel="0" collapsed="false">
      <c r="A4251" s="10" t="s">
        <v>8409</v>
      </c>
      <c r="B4251" s="10" t="s">
        <v>8410</v>
      </c>
      <c r="C4251" s="11"/>
      <c r="D4251" s="15" t="n">
        <v>1</v>
      </c>
      <c r="E4251" s="3" t="n">
        <f aca="false">C4251*D4251</f>
        <v>0</v>
      </c>
      <c r="F4251" s="13"/>
    </row>
    <row r="4252" s="14" customFormat="true" ht="12.75" hidden="false" customHeight="false" outlineLevel="0" collapsed="false">
      <c r="A4252" s="10" t="s">
        <v>8411</v>
      </c>
      <c r="B4252" s="10" t="s">
        <v>8412</v>
      </c>
      <c r="C4252" s="11"/>
      <c r="D4252" s="15" t="n">
        <v>1</v>
      </c>
      <c r="E4252" s="3" t="n">
        <f aca="false">C4252*D4252</f>
        <v>0</v>
      </c>
      <c r="F4252" s="13"/>
    </row>
    <row r="4253" s="14" customFormat="true" ht="12.75" hidden="false" customHeight="false" outlineLevel="0" collapsed="false">
      <c r="A4253" s="10" t="s">
        <v>8413</v>
      </c>
      <c r="B4253" s="10" t="s">
        <v>8414</v>
      </c>
      <c r="C4253" s="11"/>
      <c r="D4253" s="15" t="n">
        <v>1</v>
      </c>
      <c r="E4253" s="3" t="n">
        <f aca="false">C4253*D4253</f>
        <v>0</v>
      </c>
      <c r="F4253" s="13"/>
    </row>
    <row r="4254" s="14" customFormat="true" ht="12.75" hidden="false" customHeight="false" outlineLevel="0" collapsed="false">
      <c r="A4254" s="10" t="s">
        <v>8415</v>
      </c>
      <c r="B4254" s="10" t="s">
        <v>8416</v>
      </c>
      <c r="C4254" s="11"/>
      <c r="D4254" s="15" t="n">
        <v>1</v>
      </c>
      <c r="E4254" s="3" t="n">
        <f aca="false">C4254*D4254</f>
        <v>0</v>
      </c>
      <c r="F4254" s="13"/>
    </row>
    <row r="4255" s="14" customFormat="true" ht="12.75" hidden="false" customHeight="false" outlineLevel="0" collapsed="false">
      <c r="A4255" s="10" t="s">
        <v>8417</v>
      </c>
      <c r="B4255" s="10" t="s">
        <v>8418</v>
      </c>
      <c r="C4255" s="11"/>
      <c r="D4255" s="15" t="n">
        <v>1</v>
      </c>
      <c r="E4255" s="3" t="n">
        <f aca="false">C4255*D4255</f>
        <v>0</v>
      </c>
      <c r="F4255" s="13"/>
    </row>
    <row r="4256" s="14" customFormat="true" ht="12.75" hidden="false" customHeight="false" outlineLevel="0" collapsed="false">
      <c r="A4256" s="10" t="s">
        <v>8419</v>
      </c>
      <c r="B4256" s="10" t="s">
        <v>8420</v>
      </c>
      <c r="C4256" s="11"/>
      <c r="D4256" s="15" t="n">
        <v>1</v>
      </c>
      <c r="E4256" s="3" t="n">
        <f aca="false">C4256*D4256</f>
        <v>0</v>
      </c>
      <c r="F4256" s="13"/>
    </row>
    <row r="4257" s="14" customFormat="true" ht="12.75" hidden="false" customHeight="false" outlineLevel="0" collapsed="false">
      <c r="A4257" s="10" t="s">
        <v>8421</v>
      </c>
      <c r="B4257" s="10" t="s">
        <v>8422</v>
      </c>
      <c r="C4257" s="11"/>
      <c r="D4257" s="15" t="n">
        <v>3</v>
      </c>
      <c r="E4257" s="3" t="n">
        <f aca="false">C4257*D4257</f>
        <v>0</v>
      </c>
      <c r="F4257" s="13"/>
    </row>
    <row r="4258" s="14" customFormat="true" ht="12.75" hidden="false" customHeight="false" outlineLevel="0" collapsed="false">
      <c r="A4258" s="10" t="s">
        <v>8423</v>
      </c>
      <c r="B4258" s="10" t="s">
        <v>8424</v>
      </c>
      <c r="C4258" s="11"/>
      <c r="D4258" s="15" t="n">
        <v>3</v>
      </c>
      <c r="E4258" s="3" t="n">
        <f aca="false">C4258*D4258</f>
        <v>0</v>
      </c>
      <c r="F4258" s="13"/>
    </row>
    <row r="4259" s="14" customFormat="true" ht="12.75" hidden="false" customHeight="false" outlineLevel="0" collapsed="false">
      <c r="A4259" s="10" t="s">
        <v>8425</v>
      </c>
      <c r="B4259" s="10" t="s">
        <v>8426</v>
      </c>
      <c r="C4259" s="11"/>
      <c r="D4259" s="15" t="n">
        <v>3</v>
      </c>
      <c r="E4259" s="3" t="n">
        <f aca="false">C4259*D4259</f>
        <v>0</v>
      </c>
      <c r="F4259" s="13"/>
    </row>
    <row r="4260" s="14" customFormat="true" ht="12.75" hidden="false" customHeight="false" outlineLevel="0" collapsed="false">
      <c r="A4260" s="10" t="s">
        <v>8427</v>
      </c>
      <c r="B4260" s="10" t="s">
        <v>8428</v>
      </c>
      <c r="C4260" s="11"/>
      <c r="D4260" s="15" t="n">
        <v>3</v>
      </c>
      <c r="E4260" s="3" t="n">
        <f aca="false">C4260*D4260</f>
        <v>0</v>
      </c>
      <c r="F4260" s="13"/>
    </row>
    <row r="4261" s="14" customFormat="true" ht="12.75" hidden="false" customHeight="false" outlineLevel="0" collapsed="false">
      <c r="A4261" s="10" t="s">
        <v>8429</v>
      </c>
      <c r="B4261" s="10" t="s">
        <v>8430</v>
      </c>
      <c r="C4261" s="11"/>
      <c r="D4261" s="15" t="n">
        <v>3</v>
      </c>
      <c r="E4261" s="3" t="n">
        <f aca="false">C4261*D4261</f>
        <v>0</v>
      </c>
      <c r="F4261" s="13"/>
    </row>
    <row r="4262" s="14" customFormat="true" ht="12.75" hidden="false" customHeight="false" outlineLevel="0" collapsed="false">
      <c r="A4262" s="10" t="s">
        <v>8431</v>
      </c>
      <c r="B4262" s="10" t="s">
        <v>8432</v>
      </c>
      <c r="C4262" s="11"/>
      <c r="D4262" s="15" t="n">
        <v>3</v>
      </c>
      <c r="E4262" s="3" t="n">
        <f aca="false">C4262*D4262</f>
        <v>0</v>
      </c>
      <c r="F4262" s="13"/>
    </row>
    <row r="4263" s="14" customFormat="true" ht="12.75" hidden="false" customHeight="false" outlineLevel="0" collapsed="false">
      <c r="A4263" s="10" t="s">
        <v>8433</v>
      </c>
      <c r="B4263" s="10" t="s">
        <v>8434</v>
      </c>
      <c r="C4263" s="11"/>
      <c r="D4263" s="15" t="n">
        <v>3</v>
      </c>
      <c r="E4263" s="3" t="n">
        <f aca="false">C4263*D4263</f>
        <v>0</v>
      </c>
      <c r="F4263" s="13"/>
    </row>
    <row r="4264" s="14" customFormat="true" ht="12.75" hidden="false" customHeight="false" outlineLevel="0" collapsed="false">
      <c r="A4264" s="10" t="s">
        <v>8435</v>
      </c>
      <c r="B4264" s="10" t="s">
        <v>8436</v>
      </c>
      <c r="C4264" s="11"/>
      <c r="D4264" s="15" t="n">
        <v>3</v>
      </c>
      <c r="E4264" s="3" t="n">
        <f aca="false">C4264*D4264</f>
        <v>0</v>
      </c>
      <c r="F4264" s="13"/>
    </row>
    <row r="4265" s="14" customFormat="true" ht="12.75" hidden="false" customHeight="false" outlineLevel="0" collapsed="false">
      <c r="A4265" s="10" t="s">
        <v>8437</v>
      </c>
      <c r="B4265" s="10" t="s">
        <v>8438</v>
      </c>
      <c r="C4265" s="11"/>
      <c r="D4265" s="15" t="n">
        <v>3</v>
      </c>
      <c r="E4265" s="3" t="n">
        <f aca="false">C4265*D4265</f>
        <v>0</v>
      </c>
      <c r="F4265" s="13"/>
    </row>
    <row r="4266" s="14" customFormat="true" ht="12.75" hidden="false" customHeight="false" outlineLevel="0" collapsed="false">
      <c r="A4266" s="10" t="s">
        <v>8439</v>
      </c>
      <c r="B4266" s="10" t="s">
        <v>8440</v>
      </c>
      <c r="C4266" s="11"/>
      <c r="D4266" s="15" t="n">
        <v>3</v>
      </c>
      <c r="E4266" s="3" t="n">
        <f aca="false">C4266*D4266</f>
        <v>0</v>
      </c>
      <c r="F4266" s="13"/>
    </row>
    <row r="4267" s="14" customFormat="true" ht="12.75" hidden="false" customHeight="false" outlineLevel="0" collapsed="false">
      <c r="A4267" s="10" t="s">
        <v>8441</v>
      </c>
      <c r="B4267" s="10" t="s">
        <v>8442</v>
      </c>
      <c r="C4267" s="11"/>
      <c r="D4267" s="15" t="n">
        <v>3</v>
      </c>
      <c r="E4267" s="3" t="n">
        <f aca="false">C4267*D4267</f>
        <v>0</v>
      </c>
      <c r="F4267" s="13"/>
    </row>
    <row r="4268" s="14" customFormat="true" ht="12.75" hidden="false" customHeight="false" outlineLevel="0" collapsed="false">
      <c r="A4268" s="10" t="s">
        <v>8443</v>
      </c>
      <c r="B4268" s="10" t="s">
        <v>8444</v>
      </c>
      <c r="C4268" s="11"/>
      <c r="D4268" s="15" t="n">
        <v>3</v>
      </c>
      <c r="E4268" s="3" t="n">
        <f aca="false">C4268*D4268</f>
        <v>0</v>
      </c>
      <c r="F4268" s="13"/>
    </row>
    <row r="4269" s="14" customFormat="true" ht="12.75" hidden="false" customHeight="false" outlineLevel="0" collapsed="false">
      <c r="A4269" s="10" t="s">
        <v>8445</v>
      </c>
      <c r="B4269" s="10" t="s">
        <v>8446</v>
      </c>
      <c r="C4269" s="11"/>
      <c r="D4269" s="15" t="n">
        <v>3</v>
      </c>
      <c r="E4269" s="3" t="n">
        <f aca="false">C4269*D4269</f>
        <v>0</v>
      </c>
      <c r="F4269" s="13"/>
    </row>
    <row r="4270" s="14" customFormat="true" ht="12.75" hidden="false" customHeight="false" outlineLevel="0" collapsed="false">
      <c r="A4270" s="10" t="s">
        <v>8447</v>
      </c>
      <c r="B4270" s="10" t="s">
        <v>8448</v>
      </c>
      <c r="C4270" s="11"/>
      <c r="D4270" s="15" t="n">
        <v>1</v>
      </c>
      <c r="E4270" s="3" t="n">
        <f aca="false">C4270*D4270</f>
        <v>0</v>
      </c>
      <c r="F4270" s="13"/>
    </row>
    <row r="4271" s="14" customFormat="true" ht="12.75" hidden="false" customHeight="false" outlineLevel="0" collapsed="false">
      <c r="A4271" s="10" t="s">
        <v>8449</v>
      </c>
      <c r="B4271" s="10" t="s">
        <v>8450</v>
      </c>
      <c r="C4271" s="11"/>
      <c r="D4271" s="15" t="n">
        <v>1</v>
      </c>
      <c r="E4271" s="3" t="n">
        <f aca="false">C4271*D4271</f>
        <v>0</v>
      </c>
      <c r="F4271" s="13"/>
    </row>
    <row r="4272" s="14" customFormat="true" ht="12.75" hidden="false" customHeight="false" outlineLevel="0" collapsed="false">
      <c r="A4272" s="10" t="s">
        <v>8451</v>
      </c>
      <c r="B4272" s="10" t="s">
        <v>8452</v>
      </c>
      <c r="C4272" s="11"/>
      <c r="D4272" s="15" t="n">
        <v>1</v>
      </c>
      <c r="E4272" s="3" t="n">
        <f aca="false">C4272*D4272</f>
        <v>0</v>
      </c>
      <c r="F4272" s="13"/>
    </row>
    <row r="4273" s="14" customFormat="true" ht="12.75" hidden="false" customHeight="false" outlineLevel="0" collapsed="false">
      <c r="A4273" s="10" t="s">
        <v>8453</v>
      </c>
      <c r="B4273" s="10" t="s">
        <v>8454</v>
      </c>
      <c r="C4273" s="11"/>
      <c r="D4273" s="15" t="n">
        <v>1</v>
      </c>
      <c r="E4273" s="3" t="n">
        <f aca="false">C4273*D4273</f>
        <v>0</v>
      </c>
      <c r="F4273" s="13"/>
    </row>
    <row r="4274" s="14" customFormat="true" ht="12.75" hidden="false" customHeight="false" outlineLevel="0" collapsed="false">
      <c r="A4274" s="10" t="s">
        <v>8455</v>
      </c>
      <c r="B4274" s="10" t="s">
        <v>8456</v>
      </c>
      <c r="C4274" s="11"/>
      <c r="D4274" s="15" t="n">
        <v>1</v>
      </c>
      <c r="E4274" s="3" t="n">
        <f aca="false">C4274*D4274</f>
        <v>0</v>
      </c>
      <c r="F4274" s="13"/>
    </row>
    <row r="4275" s="14" customFormat="true" ht="12.75" hidden="false" customHeight="false" outlineLevel="0" collapsed="false">
      <c r="A4275" s="10" t="s">
        <v>8457</v>
      </c>
      <c r="B4275" s="10" t="s">
        <v>8458</v>
      </c>
      <c r="C4275" s="11"/>
      <c r="D4275" s="15" t="n">
        <v>1</v>
      </c>
      <c r="E4275" s="3" t="n">
        <f aca="false">C4275*D4275</f>
        <v>0</v>
      </c>
      <c r="F4275" s="13"/>
    </row>
    <row r="4276" s="14" customFormat="true" ht="12.75" hidden="false" customHeight="false" outlineLevel="0" collapsed="false">
      <c r="A4276" s="10" t="s">
        <v>8459</v>
      </c>
      <c r="B4276" s="10" t="s">
        <v>8460</v>
      </c>
      <c r="C4276" s="11"/>
      <c r="D4276" s="15" t="n">
        <v>1</v>
      </c>
      <c r="E4276" s="3" t="n">
        <f aca="false">C4276*D4276</f>
        <v>0</v>
      </c>
      <c r="F4276" s="13"/>
    </row>
    <row r="4277" s="14" customFormat="true" ht="12.75" hidden="false" customHeight="false" outlineLevel="0" collapsed="false">
      <c r="A4277" s="10" t="s">
        <v>8461</v>
      </c>
      <c r="B4277" s="10" t="s">
        <v>8462</v>
      </c>
      <c r="C4277" s="11"/>
      <c r="D4277" s="15" t="n">
        <v>1</v>
      </c>
      <c r="E4277" s="3" t="n">
        <f aca="false">C4277*D4277</f>
        <v>0</v>
      </c>
      <c r="F4277" s="13"/>
    </row>
    <row r="4278" s="14" customFormat="true" ht="12.75" hidden="false" customHeight="false" outlineLevel="0" collapsed="false">
      <c r="A4278" s="10" t="s">
        <v>8463</v>
      </c>
      <c r="B4278" s="10" t="s">
        <v>8464</v>
      </c>
      <c r="C4278" s="11"/>
      <c r="D4278" s="15" t="n">
        <v>1</v>
      </c>
      <c r="E4278" s="3" t="n">
        <f aca="false">C4278*D4278</f>
        <v>0</v>
      </c>
      <c r="F4278" s="13"/>
    </row>
    <row r="4279" s="14" customFormat="true" ht="12.75" hidden="false" customHeight="false" outlineLevel="0" collapsed="false">
      <c r="A4279" s="10" t="s">
        <v>8465</v>
      </c>
      <c r="B4279" s="10" t="s">
        <v>8466</v>
      </c>
      <c r="C4279" s="11"/>
      <c r="D4279" s="15" t="n">
        <v>1</v>
      </c>
      <c r="E4279" s="3" t="n">
        <f aca="false">C4279*D4279</f>
        <v>0</v>
      </c>
      <c r="F4279" s="13"/>
    </row>
    <row r="4280" s="14" customFormat="true" ht="12.75" hidden="false" customHeight="false" outlineLevel="0" collapsed="false">
      <c r="A4280" s="10" t="s">
        <v>8467</v>
      </c>
      <c r="B4280" s="10" t="s">
        <v>8468</v>
      </c>
      <c r="C4280" s="11"/>
      <c r="D4280" s="15" t="n">
        <v>1</v>
      </c>
      <c r="E4280" s="3" t="n">
        <f aca="false">C4280*D4280</f>
        <v>0</v>
      </c>
      <c r="F4280" s="13"/>
    </row>
    <row r="4281" s="14" customFormat="true" ht="12.75" hidden="false" customHeight="false" outlineLevel="0" collapsed="false">
      <c r="A4281" s="10" t="s">
        <v>8469</v>
      </c>
      <c r="B4281" s="10" t="s">
        <v>8470</v>
      </c>
      <c r="C4281" s="11"/>
      <c r="D4281" s="15" t="n">
        <v>1</v>
      </c>
      <c r="E4281" s="3" t="n">
        <f aca="false">C4281*D4281</f>
        <v>0</v>
      </c>
      <c r="F4281" s="13"/>
    </row>
    <row r="4282" s="14" customFormat="true" ht="12.75" hidden="false" customHeight="false" outlineLevel="0" collapsed="false">
      <c r="A4282" s="10" t="s">
        <v>8471</v>
      </c>
      <c r="B4282" s="10" t="s">
        <v>8472</v>
      </c>
      <c r="C4282" s="11"/>
      <c r="D4282" s="15" t="n">
        <v>1</v>
      </c>
      <c r="E4282" s="3" t="n">
        <f aca="false">C4282*D4282</f>
        <v>0</v>
      </c>
      <c r="F4282" s="13"/>
    </row>
    <row r="4283" s="14" customFormat="true" ht="12.75" hidden="false" customHeight="false" outlineLevel="0" collapsed="false">
      <c r="A4283" s="10" t="s">
        <v>8473</v>
      </c>
      <c r="B4283" s="10" t="s">
        <v>8474</v>
      </c>
      <c r="C4283" s="11"/>
      <c r="D4283" s="15" t="n">
        <v>5</v>
      </c>
      <c r="E4283" s="3" t="n">
        <f aca="false">C4283*D4283</f>
        <v>0</v>
      </c>
      <c r="F4283" s="13"/>
    </row>
    <row r="4284" s="14" customFormat="true" ht="12.75" hidden="false" customHeight="false" outlineLevel="0" collapsed="false">
      <c r="A4284" s="10" t="s">
        <v>8475</v>
      </c>
      <c r="B4284" s="10" t="s">
        <v>8476</v>
      </c>
      <c r="C4284" s="11"/>
      <c r="D4284" s="15" t="n">
        <v>5</v>
      </c>
      <c r="E4284" s="3" t="n">
        <f aca="false">C4284*D4284</f>
        <v>0</v>
      </c>
      <c r="F4284" s="13"/>
    </row>
    <row r="4285" s="14" customFormat="true" ht="12.75" hidden="false" customHeight="false" outlineLevel="0" collapsed="false">
      <c r="A4285" s="10" t="s">
        <v>8477</v>
      </c>
      <c r="B4285" s="10" t="s">
        <v>8478</v>
      </c>
      <c r="C4285" s="11"/>
      <c r="D4285" s="15" t="n">
        <v>5</v>
      </c>
      <c r="E4285" s="3" t="n">
        <f aca="false">C4285*D4285</f>
        <v>0</v>
      </c>
      <c r="F4285" s="13"/>
    </row>
    <row r="4286" s="14" customFormat="true" ht="12.75" hidden="false" customHeight="false" outlineLevel="0" collapsed="false">
      <c r="A4286" s="10" t="s">
        <v>8479</v>
      </c>
      <c r="B4286" s="10" t="s">
        <v>8480</v>
      </c>
      <c r="C4286" s="11"/>
      <c r="D4286" s="15" t="n">
        <v>5</v>
      </c>
      <c r="E4286" s="3" t="n">
        <f aca="false">C4286*D4286</f>
        <v>0</v>
      </c>
      <c r="F4286" s="13"/>
    </row>
    <row r="4287" s="14" customFormat="true" ht="12.75" hidden="false" customHeight="false" outlineLevel="0" collapsed="false">
      <c r="A4287" s="10" t="s">
        <v>8481</v>
      </c>
      <c r="B4287" s="10" t="s">
        <v>8482</v>
      </c>
      <c r="C4287" s="11"/>
      <c r="D4287" s="15" t="n">
        <v>5</v>
      </c>
      <c r="E4287" s="3" t="n">
        <f aca="false">C4287*D4287</f>
        <v>0</v>
      </c>
      <c r="F4287" s="13"/>
    </row>
    <row r="4288" s="14" customFormat="true" ht="12.75" hidden="false" customHeight="false" outlineLevel="0" collapsed="false">
      <c r="A4288" s="10" t="s">
        <v>8483</v>
      </c>
      <c r="B4288" s="10" t="s">
        <v>8484</v>
      </c>
      <c r="C4288" s="11"/>
      <c r="D4288" s="15" t="n">
        <v>5</v>
      </c>
      <c r="E4288" s="3" t="n">
        <f aca="false">C4288*D4288</f>
        <v>0</v>
      </c>
      <c r="F4288" s="13"/>
    </row>
    <row r="4289" s="14" customFormat="true" ht="12.75" hidden="false" customHeight="false" outlineLevel="0" collapsed="false">
      <c r="A4289" s="10" t="s">
        <v>8485</v>
      </c>
      <c r="B4289" s="10" t="s">
        <v>8486</v>
      </c>
      <c r="C4289" s="11"/>
      <c r="D4289" s="15" t="n">
        <v>2</v>
      </c>
      <c r="E4289" s="3" t="n">
        <f aca="false">C4289*D4289</f>
        <v>0</v>
      </c>
      <c r="F4289" s="13"/>
    </row>
    <row r="4290" s="14" customFormat="true" ht="12.75" hidden="false" customHeight="false" outlineLevel="0" collapsed="false">
      <c r="A4290" s="10" t="s">
        <v>8487</v>
      </c>
      <c r="B4290" s="10" t="s">
        <v>8488</v>
      </c>
      <c r="C4290" s="11"/>
      <c r="D4290" s="15" t="n">
        <v>2</v>
      </c>
      <c r="E4290" s="3" t="n">
        <f aca="false">C4290*D4290</f>
        <v>0</v>
      </c>
      <c r="F4290" s="13"/>
    </row>
    <row r="4291" s="14" customFormat="true" ht="12.75" hidden="false" customHeight="false" outlineLevel="0" collapsed="false">
      <c r="A4291" s="10" t="s">
        <v>8489</v>
      </c>
      <c r="B4291" s="10" t="s">
        <v>8490</v>
      </c>
      <c r="C4291" s="11"/>
      <c r="D4291" s="15" t="n">
        <v>2</v>
      </c>
      <c r="E4291" s="3" t="n">
        <f aca="false">C4291*D4291</f>
        <v>0</v>
      </c>
      <c r="F4291" s="13"/>
    </row>
    <row r="4292" s="14" customFormat="true" ht="12.75" hidden="false" customHeight="false" outlineLevel="0" collapsed="false">
      <c r="A4292" s="10" t="s">
        <v>8491</v>
      </c>
      <c r="B4292" s="10" t="s">
        <v>8492</v>
      </c>
      <c r="C4292" s="11"/>
      <c r="D4292" s="15" t="n">
        <v>1</v>
      </c>
      <c r="E4292" s="3" t="n">
        <f aca="false">C4292*D4292</f>
        <v>0</v>
      </c>
      <c r="F4292" s="13"/>
    </row>
    <row r="4293" s="14" customFormat="true" ht="12.75" hidden="false" customHeight="false" outlineLevel="0" collapsed="false">
      <c r="A4293" s="10" t="s">
        <v>8493</v>
      </c>
      <c r="B4293" s="10" t="s">
        <v>8494</v>
      </c>
      <c r="C4293" s="11"/>
      <c r="D4293" s="15" t="n">
        <v>1</v>
      </c>
      <c r="E4293" s="3" t="n">
        <f aca="false">C4293*D4293</f>
        <v>0</v>
      </c>
      <c r="F4293" s="13"/>
    </row>
    <row r="4294" s="14" customFormat="true" ht="12.75" hidden="false" customHeight="false" outlineLevel="0" collapsed="false">
      <c r="A4294" s="10" t="s">
        <v>8495</v>
      </c>
      <c r="B4294" s="10" t="s">
        <v>8496</v>
      </c>
      <c r="C4294" s="11"/>
      <c r="D4294" s="15" t="n">
        <v>1</v>
      </c>
      <c r="E4294" s="3" t="n">
        <f aca="false">C4294*D4294</f>
        <v>0</v>
      </c>
      <c r="F4294" s="13"/>
    </row>
    <row r="4295" s="14" customFormat="true" ht="12.75" hidden="false" customHeight="false" outlineLevel="0" collapsed="false">
      <c r="A4295" s="10" t="s">
        <v>8497</v>
      </c>
      <c r="B4295" s="10" t="s">
        <v>8498</v>
      </c>
      <c r="C4295" s="11"/>
      <c r="D4295" s="15" t="n">
        <v>1</v>
      </c>
      <c r="E4295" s="3" t="n">
        <f aca="false">C4295*D4295</f>
        <v>0</v>
      </c>
      <c r="F4295" s="13"/>
    </row>
    <row r="4296" s="14" customFormat="true" ht="12.75" hidden="false" customHeight="false" outlineLevel="0" collapsed="false">
      <c r="A4296" s="10" t="s">
        <v>8499</v>
      </c>
      <c r="B4296" s="10" t="s">
        <v>8500</v>
      </c>
      <c r="C4296" s="11"/>
      <c r="D4296" s="15" t="n">
        <v>1</v>
      </c>
      <c r="E4296" s="3" t="n">
        <f aca="false">C4296*D4296</f>
        <v>0</v>
      </c>
      <c r="F4296" s="13"/>
    </row>
    <row r="4297" s="14" customFormat="true" ht="12.75" hidden="false" customHeight="false" outlineLevel="0" collapsed="false">
      <c r="A4297" s="10" t="s">
        <v>8501</v>
      </c>
      <c r="B4297" s="10" t="s">
        <v>8502</v>
      </c>
      <c r="C4297" s="11"/>
      <c r="D4297" s="15" t="n">
        <v>1</v>
      </c>
      <c r="E4297" s="3" t="n">
        <f aca="false">C4297*D4297</f>
        <v>0</v>
      </c>
      <c r="F4297" s="13"/>
    </row>
    <row r="4298" s="14" customFormat="true" ht="12.75" hidden="false" customHeight="false" outlineLevel="0" collapsed="false">
      <c r="A4298" s="10" t="s">
        <v>8503</v>
      </c>
      <c r="B4298" s="10" t="s">
        <v>8504</v>
      </c>
      <c r="C4298" s="11"/>
      <c r="D4298" s="15" t="n">
        <v>1</v>
      </c>
      <c r="E4298" s="3" t="n">
        <f aca="false">C4298*D4298</f>
        <v>0</v>
      </c>
      <c r="F4298" s="13"/>
    </row>
    <row r="4299" s="14" customFormat="true" ht="12.75" hidden="false" customHeight="false" outlineLevel="0" collapsed="false">
      <c r="A4299" s="10" t="s">
        <v>8505</v>
      </c>
      <c r="B4299" s="10" t="s">
        <v>8506</v>
      </c>
      <c r="C4299" s="11"/>
      <c r="D4299" s="15" t="n">
        <v>1</v>
      </c>
      <c r="E4299" s="3" t="n">
        <f aca="false">C4299*D4299</f>
        <v>0</v>
      </c>
      <c r="F4299" s="13"/>
    </row>
    <row r="4300" s="14" customFormat="true" ht="12.75" hidden="false" customHeight="false" outlineLevel="0" collapsed="false">
      <c r="A4300" s="10" t="s">
        <v>8507</v>
      </c>
      <c r="B4300" s="10" t="s">
        <v>8508</v>
      </c>
      <c r="C4300" s="11"/>
      <c r="D4300" s="15" t="n">
        <v>1</v>
      </c>
      <c r="E4300" s="3" t="n">
        <f aca="false">C4300*D4300</f>
        <v>0</v>
      </c>
      <c r="F4300" s="13"/>
    </row>
    <row r="4301" s="14" customFormat="true" ht="12.75" hidden="false" customHeight="false" outlineLevel="0" collapsed="false">
      <c r="A4301" s="10" t="s">
        <v>8509</v>
      </c>
      <c r="B4301" s="10" t="s">
        <v>8510</v>
      </c>
      <c r="C4301" s="11"/>
      <c r="D4301" s="15" t="n">
        <v>1</v>
      </c>
      <c r="E4301" s="3" t="n">
        <f aca="false">C4301*D4301</f>
        <v>0</v>
      </c>
      <c r="F4301" s="13"/>
    </row>
    <row r="4302" s="14" customFormat="true" ht="12.75" hidden="false" customHeight="false" outlineLevel="0" collapsed="false">
      <c r="A4302" s="10" t="s">
        <v>8511</v>
      </c>
      <c r="B4302" s="10" t="s">
        <v>8512</v>
      </c>
      <c r="C4302" s="11"/>
      <c r="D4302" s="15" t="n">
        <v>1</v>
      </c>
      <c r="E4302" s="3" t="n">
        <f aca="false">C4302*D4302</f>
        <v>0</v>
      </c>
      <c r="F4302" s="13"/>
    </row>
    <row r="4303" s="14" customFormat="true" ht="12.75" hidden="false" customHeight="false" outlineLevel="0" collapsed="false">
      <c r="A4303" s="10" t="s">
        <v>8513</v>
      </c>
      <c r="B4303" s="10" t="s">
        <v>8514</v>
      </c>
      <c r="C4303" s="11"/>
      <c r="D4303" s="15" t="n">
        <v>1</v>
      </c>
      <c r="E4303" s="3" t="n">
        <f aca="false">C4303*D4303</f>
        <v>0</v>
      </c>
      <c r="F4303" s="13"/>
    </row>
    <row r="4304" s="14" customFormat="true" ht="12.75" hidden="false" customHeight="false" outlineLevel="0" collapsed="false">
      <c r="A4304" s="10" t="s">
        <v>8515</v>
      </c>
      <c r="B4304" s="10" t="s">
        <v>8516</v>
      </c>
      <c r="C4304" s="11"/>
      <c r="D4304" s="15" t="n">
        <v>1</v>
      </c>
      <c r="E4304" s="3" t="n">
        <f aca="false">C4304*D4304</f>
        <v>0</v>
      </c>
      <c r="F4304" s="13"/>
    </row>
    <row r="4305" s="14" customFormat="true" ht="12.75" hidden="false" customHeight="false" outlineLevel="0" collapsed="false">
      <c r="A4305" s="10" t="s">
        <v>8517</v>
      </c>
      <c r="B4305" s="10" t="s">
        <v>8518</v>
      </c>
      <c r="C4305" s="11"/>
      <c r="D4305" s="15" t="n">
        <v>1</v>
      </c>
      <c r="E4305" s="3" t="n">
        <f aca="false">C4305*D4305</f>
        <v>0</v>
      </c>
      <c r="F4305" s="13"/>
    </row>
    <row r="4306" s="14" customFormat="true" ht="12.75" hidden="false" customHeight="false" outlineLevel="0" collapsed="false">
      <c r="A4306" s="10" t="s">
        <v>8519</v>
      </c>
      <c r="B4306" s="10" t="s">
        <v>8520</v>
      </c>
      <c r="C4306" s="11"/>
      <c r="D4306" s="15" t="n">
        <v>1</v>
      </c>
      <c r="E4306" s="3" t="n">
        <f aca="false">C4306*D4306</f>
        <v>0</v>
      </c>
      <c r="F4306" s="13"/>
    </row>
    <row r="4307" s="14" customFormat="true" ht="12.75" hidden="false" customHeight="false" outlineLevel="0" collapsed="false">
      <c r="A4307" s="10" t="s">
        <v>8521</v>
      </c>
      <c r="B4307" s="10" t="s">
        <v>8522</v>
      </c>
      <c r="C4307" s="11"/>
      <c r="D4307" s="15" t="n">
        <v>1</v>
      </c>
      <c r="E4307" s="3" t="n">
        <f aca="false">C4307*D4307</f>
        <v>0</v>
      </c>
      <c r="F4307" s="13"/>
    </row>
    <row r="4308" s="14" customFormat="true" ht="12.75" hidden="false" customHeight="false" outlineLevel="0" collapsed="false">
      <c r="A4308" s="10" t="s">
        <v>8523</v>
      </c>
      <c r="B4308" s="10" t="s">
        <v>8524</v>
      </c>
      <c r="C4308" s="11"/>
      <c r="D4308" s="15" t="n">
        <v>1</v>
      </c>
      <c r="E4308" s="3" t="n">
        <f aca="false">C4308*D4308</f>
        <v>0</v>
      </c>
      <c r="F4308" s="13"/>
    </row>
    <row r="4309" s="14" customFormat="true" ht="12.75" hidden="false" customHeight="false" outlineLevel="0" collapsed="false">
      <c r="A4309" s="10" t="s">
        <v>8525</v>
      </c>
      <c r="B4309" s="10" t="s">
        <v>8526</v>
      </c>
      <c r="C4309" s="11"/>
      <c r="D4309" s="15" t="n">
        <v>1</v>
      </c>
      <c r="E4309" s="3" t="n">
        <f aca="false">C4309*D4309</f>
        <v>0</v>
      </c>
      <c r="F4309" s="13"/>
    </row>
    <row r="4310" s="14" customFormat="true" ht="12.75" hidden="false" customHeight="false" outlineLevel="0" collapsed="false">
      <c r="A4310" s="10" t="s">
        <v>8527</v>
      </c>
      <c r="B4310" s="10" t="s">
        <v>8528</v>
      </c>
      <c r="C4310" s="11"/>
      <c r="D4310" s="15" t="n">
        <v>1</v>
      </c>
      <c r="E4310" s="3" t="n">
        <f aca="false">C4310*D4310</f>
        <v>0</v>
      </c>
      <c r="F4310" s="13"/>
    </row>
    <row r="4311" s="14" customFormat="true" ht="12.75" hidden="false" customHeight="false" outlineLevel="0" collapsed="false">
      <c r="A4311" s="10" t="s">
        <v>8529</v>
      </c>
      <c r="B4311" s="10" t="s">
        <v>8530</v>
      </c>
      <c r="C4311" s="11"/>
      <c r="D4311" s="15" t="n">
        <v>1</v>
      </c>
      <c r="E4311" s="3" t="n">
        <f aca="false">C4311*D4311</f>
        <v>0</v>
      </c>
      <c r="F4311" s="13"/>
    </row>
    <row r="4312" s="14" customFormat="true" ht="12.75" hidden="false" customHeight="false" outlineLevel="0" collapsed="false">
      <c r="A4312" s="10" t="s">
        <v>8531</v>
      </c>
      <c r="B4312" s="10" t="s">
        <v>8532</v>
      </c>
      <c r="C4312" s="11"/>
      <c r="D4312" s="15" t="n">
        <v>1</v>
      </c>
      <c r="E4312" s="3" t="n">
        <f aca="false">C4312*D4312</f>
        <v>0</v>
      </c>
      <c r="F4312" s="13"/>
    </row>
    <row r="4313" s="14" customFormat="true" ht="12.75" hidden="false" customHeight="false" outlineLevel="0" collapsed="false">
      <c r="A4313" s="10" t="s">
        <v>8533</v>
      </c>
      <c r="B4313" s="10" t="s">
        <v>8534</v>
      </c>
      <c r="C4313" s="11"/>
      <c r="D4313" s="15" t="n">
        <v>1</v>
      </c>
      <c r="E4313" s="3" t="n">
        <f aca="false">C4313*D4313</f>
        <v>0</v>
      </c>
      <c r="F4313" s="13"/>
    </row>
    <row r="4314" s="14" customFormat="true" ht="12.75" hidden="false" customHeight="false" outlineLevel="0" collapsed="false">
      <c r="A4314" s="10" t="s">
        <v>8535</v>
      </c>
      <c r="B4314" s="10" t="s">
        <v>8536</v>
      </c>
      <c r="C4314" s="11"/>
      <c r="D4314" s="15" t="n">
        <v>1</v>
      </c>
      <c r="E4314" s="3" t="n">
        <f aca="false">C4314*D4314</f>
        <v>0</v>
      </c>
      <c r="F4314" s="13"/>
    </row>
    <row r="4315" s="14" customFormat="true" ht="12.75" hidden="false" customHeight="false" outlineLevel="0" collapsed="false">
      <c r="A4315" s="10" t="s">
        <v>8537</v>
      </c>
      <c r="B4315" s="10" t="s">
        <v>8538</v>
      </c>
      <c r="C4315" s="11"/>
      <c r="D4315" s="15" t="n">
        <v>1</v>
      </c>
      <c r="E4315" s="3" t="n">
        <f aca="false">C4315*D4315</f>
        <v>0</v>
      </c>
      <c r="F4315" s="13"/>
    </row>
    <row r="4316" s="14" customFormat="true" ht="25.5" hidden="false" customHeight="false" outlineLevel="0" collapsed="false">
      <c r="A4316" s="10" t="s">
        <v>8539</v>
      </c>
      <c r="B4316" s="10" t="s">
        <v>8540</v>
      </c>
      <c r="C4316" s="11"/>
      <c r="D4316" s="15" t="n">
        <v>12</v>
      </c>
      <c r="E4316" s="3" t="n">
        <f aca="false">C4316*D4316</f>
        <v>0</v>
      </c>
      <c r="F4316" s="13"/>
    </row>
    <row r="4317" s="14" customFormat="true" ht="12.75" hidden="false" customHeight="false" outlineLevel="0" collapsed="false">
      <c r="A4317" s="10" t="s">
        <v>8541</v>
      </c>
      <c r="B4317" s="10" t="s">
        <v>8542</v>
      </c>
      <c r="C4317" s="11"/>
      <c r="D4317" s="15" t="n">
        <v>1</v>
      </c>
      <c r="E4317" s="3" t="n">
        <f aca="false">C4317*D4317</f>
        <v>0</v>
      </c>
      <c r="F4317" s="13"/>
    </row>
    <row r="4318" s="14" customFormat="true" ht="12.75" hidden="false" customHeight="false" outlineLevel="0" collapsed="false">
      <c r="A4318" s="10" t="s">
        <v>8543</v>
      </c>
      <c r="B4318" s="10" t="s">
        <v>8544</v>
      </c>
      <c r="C4318" s="11"/>
      <c r="D4318" s="15" t="n">
        <v>1</v>
      </c>
      <c r="E4318" s="3" t="n">
        <f aca="false">C4318*D4318</f>
        <v>0</v>
      </c>
      <c r="F4318" s="13"/>
    </row>
    <row r="4319" s="14" customFormat="true" ht="12.75" hidden="false" customHeight="false" outlineLevel="0" collapsed="false">
      <c r="A4319" s="10" t="s">
        <v>8545</v>
      </c>
      <c r="B4319" s="10" t="s">
        <v>8546</v>
      </c>
      <c r="C4319" s="11"/>
      <c r="D4319" s="15" t="n">
        <v>1</v>
      </c>
      <c r="E4319" s="3" t="n">
        <f aca="false">C4319*D4319</f>
        <v>0</v>
      </c>
      <c r="F4319" s="13"/>
    </row>
    <row r="4320" s="14" customFormat="true" ht="12.75" hidden="false" customHeight="false" outlineLevel="0" collapsed="false">
      <c r="A4320" s="10" t="s">
        <v>8547</v>
      </c>
      <c r="B4320" s="10" t="s">
        <v>8548</v>
      </c>
      <c r="C4320" s="11"/>
      <c r="D4320" s="15" t="n">
        <v>1</v>
      </c>
      <c r="E4320" s="3" t="n">
        <f aca="false">C4320*D4320</f>
        <v>0</v>
      </c>
      <c r="F4320" s="13"/>
    </row>
    <row r="4321" s="14" customFormat="true" ht="12.75" hidden="false" customHeight="false" outlineLevel="0" collapsed="false">
      <c r="A4321" s="10" t="s">
        <v>8549</v>
      </c>
      <c r="B4321" s="10" t="s">
        <v>8550</v>
      </c>
      <c r="C4321" s="11"/>
      <c r="D4321" s="15" t="n">
        <v>1</v>
      </c>
      <c r="E4321" s="3" t="n">
        <f aca="false">C4321*D4321</f>
        <v>0</v>
      </c>
      <c r="F4321" s="13"/>
    </row>
    <row r="4322" s="14" customFormat="true" ht="12.75" hidden="false" customHeight="false" outlineLevel="0" collapsed="false">
      <c r="A4322" s="10" t="s">
        <v>8551</v>
      </c>
      <c r="B4322" s="10" t="s">
        <v>8552</v>
      </c>
      <c r="C4322" s="11"/>
      <c r="D4322" s="15" t="n">
        <v>1</v>
      </c>
      <c r="E4322" s="3" t="n">
        <f aca="false">C4322*D4322</f>
        <v>0</v>
      </c>
      <c r="F4322" s="13"/>
    </row>
    <row r="4323" s="14" customFormat="true" ht="12.75" hidden="false" customHeight="false" outlineLevel="0" collapsed="false">
      <c r="A4323" s="10" t="s">
        <v>8553</v>
      </c>
      <c r="B4323" s="10" t="s">
        <v>8554</v>
      </c>
      <c r="C4323" s="11"/>
      <c r="D4323" s="15" t="n">
        <v>1</v>
      </c>
      <c r="E4323" s="3" t="n">
        <f aca="false">C4323*D4323</f>
        <v>0</v>
      </c>
      <c r="F4323" s="13"/>
    </row>
    <row r="4324" s="14" customFormat="true" ht="12.75" hidden="false" customHeight="false" outlineLevel="0" collapsed="false">
      <c r="A4324" s="10" t="s">
        <v>8555</v>
      </c>
      <c r="B4324" s="10" t="s">
        <v>8556</v>
      </c>
      <c r="C4324" s="11"/>
      <c r="D4324" s="15" t="n">
        <v>1</v>
      </c>
      <c r="E4324" s="3" t="n">
        <f aca="false">C4324*D4324</f>
        <v>0</v>
      </c>
      <c r="F4324" s="13"/>
    </row>
    <row r="4325" s="14" customFormat="true" ht="12.75" hidden="false" customHeight="false" outlineLevel="0" collapsed="false">
      <c r="A4325" s="10" t="s">
        <v>8557</v>
      </c>
      <c r="B4325" s="10" t="s">
        <v>8558</v>
      </c>
      <c r="C4325" s="11"/>
      <c r="D4325" s="15" t="n">
        <v>1</v>
      </c>
      <c r="E4325" s="3" t="n">
        <f aca="false">C4325*D4325</f>
        <v>0</v>
      </c>
      <c r="F4325" s="13"/>
    </row>
    <row r="4326" s="14" customFormat="true" ht="12.75" hidden="false" customHeight="false" outlineLevel="0" collapsed="false">
      <c r="A4326" s="10" t="s">
        <v>8559</v>
      </c>
      <c r="B4326" s="10" t="s">
        <v>8560</v>
      </c>
      <c r="C4326" s="11"/>
      <c r="D4326" s="15" t="n">
        <v>1</v>
      </c>
      <c r="E4326" s="3" t="n">
        <f aca="false">C4326*D4326</f>
        <v>0</v>
      </c>
      <c r="F4326" s="13"/>
    </row>
    <row r="4327" s="14" customFormat="true" ht="12.75" hidden="false" customHeight="false" outlineLevel="0" collapsed="false">
      <c r="A4327" s="10" t="s">
        <v>8561</v>
      </c>
      <c r="B4327" s="10" t="s">
        <v>8562</v>
      </c>
      <c r="C4327" s="11"/>
      <c r="D4327" s="15" t="n">
        <v>1</v>
      </c>
      <c r="E4327" s="3" t="n">
        <f aca="false">C4327*D4327</f>
        <v>0</v>
      </c>
      <c r="F4327" s="13"/>
    </row>
    <row r="4328" s="14" customFormat="true" ht="12.75" hidden="false" customHeight="false" outlineLevel="0" collapsed="false">
      <c r="A4328" s="10" t="s">
        <v>8563</v>
      </c>
      <c r="B4328" s="10" t="s">
        <v>8564</v>
      </c>
      <c r="C4328" s="11"/>
      <c r="D4328" s="15" t="n">
        <v>1</v>
      </c>
      <c r="E4328" s="3" t="n">
        <f aca="false">C4328*D4328</f>
        <v>0</v>
      </c>
      <c r="F4328" s="13"/>
    </row>
    <row r="4329" s="14" customFormat="true" ht="12.75" hidden="false" customHeight="false" outlineLevel="0" collapsed="false">
      <c r="A4329" s="10" t="s">
        <v>8565</v>
      </c>
      <c r="B4329" s="10" t="s">
        <v>8566</v>
      </c>
      <c r="C4329" s="11"/>
      <c r="D4329" s="15" t="n">
        <v>1</v>
      </c>
      <c r="E4329" s="3" t="n">
        <f aca="false">C4329*D4329</f>
        <v>0</v>
      </c>
      <c r="F4329" s="13"/>
    </row>
    <row r="4330" s="14" customFormat="true" ht="12.75" hidden="false" customHeight="false" outlineLevel="0" collapsed="false">
      <c r="A4330" s="10" t="s">
        <v>8567</v>
      </c>
      <c r="B4330" s="10" t="s">
        <v>8568</v>
      </c>
      <c r="C4330" s="11"/>
      <c r="D4330" s="15" t="n">
        <v>1</v>
      </c>
      <c r="E4330" s="3" t="n">
        <f aca="false">C4330*D4330</f>
        <v>0</v>
      </c>
      <c r="F4330" s="13"/>
    </row>
    <row r="4331" s="14" customFormat="true" ht="12.75" hidden="false" customHeight="false" outlineLevel="0" collapsed="false">
      <c r="A4331" s="10" t="s">
        <v>8569</v>
      </c>
      <c r="B4331" s="10" t="s">
        <v>8570</v>
      </c>
      <c r="C4331" s="11"/>
      <c r="D4331" s="15" t="n">
        <v>1</v>
      </c>
      <c r="E4331" s="3" t="n">
        <f aca="false">C4331*D4331</f>
        <v>0</v>
      </c>
      <c r="F4331" s="13"/>
    </row>
    <row r="4332" s="14" customFormat="true" ht="12.75" hidden="false" customHeight="false" outlineLevel="0" collapsed="false">
      <c r="A4332" s="10" t="s">
        <v>8571</v>
      </c>
      <c r="B4332" s="10" t="s">
        <v>8572</v>
      </c>
      <c r="C4332" s="11"/>
      <c r="D4332" s="15" t="n">
        <v>1</v>
      </c>
      <c r="E4332" s="3" t="n">
        <f aca="false">C4332*D4332</f>
        <v>0</v>
      </c>
      <c r="F4332" s="13"/>
    </row>
    <row r="4333" s="14" customFormat="true" ht="12.75" hidden="false" customHeight="false" outlineLevel="0" collapsed="false">
      <c r="A4333" s="10" t="s">
        <v>8573</v>
      </c>
      <c r="B4333" s="10" t="s">
        <v>8574</v>
      </c>
      <c r="C4333" s="11"/>
      <c r="D4333" s="15" t="n">
        <v>1</v>
      </c>
      <c r="E4333" s="3" t="n">
        <f aca="false">C4333*D4333</f>
        <v>0</v>
      </c>
      <c r="F4333" s="13"/>
    </row>
    <row r="4334" s="14" customFormat="true" ht="12.75" hidden="false" customHeight="false" outlineLevel="0" collapsed="false">
      <c r="A4334" s="10" t="s">
        <v>8575</v>
      </c>
      <c r="B4334" s="10" t="s">
        <v>8576</v>
      </c>
      <c r="C4334" s="11"/>
      <c r="D4334" s="15" t="n">
        <v>1</v>
      </c>
      <c r="E4334" s="3" t="n">
        <f aca="false">C4334*D4334</f>
        <v>0</v>
      </c>
      <c r="F4334" s="13"/>
    </row>
    <row r="4335" s="14" customFormat="true" ht="12.75" hidden="false" customHeight="false" outlineLevel="0" collapsed="false">
      <c r="A4335" s="10" t="s">
        <v>8577</v>
      </c>
      <c r="B4335" s="10" t="s">
        <v>8578</v>
      </c>
      <c r="C4335" s="11"/>
      <c r="D4335" s="15" t="n">
        <v>1</v>
      </c>
      <c r="E4335" s="3" t="n">
        <f aca="false">C4335*D4335</f>
        <v>0</v>
      </c>
      <c r="F4335" s="13"/>
    </row>
    <row r="4336" s="14" customFormat="true" ht="12.75" hidden="false" customHeight="false" outlineLevel="0" collapsed="false">
      <c r="A4336" s="10" t="s">
        <v>8579</v>
      </c>
      <c r="B4336" s="10" t="s">
        <v>8580</v>
      </c>
      <c r="C4336" s="11"/>
      <c r="D4336" s="15" t="n">
        <v>1</v>
      </c>
      <c r="E4336" s="3" t="n">
        <f aca="false">C4336*D4336</f>
        <v>0</v>
      </c>
      <c r="F4336" s="13"/>
    </row>
    <row r="4337" s="14" customFormat="true" ht="12.75" hidden="false" customHeight="false" outlineLevel="0" collapsed="false">
      <c r="A4337" s="10" t="s">
        <v>8581</v>
      </c>
      <c r="B4337" s="10" t="s">
        <v>8582</v>
      </c>
      <c r="C4337" s="11"/>
      <c r="D4337" s="15" t="n">
        <v>1</v>
      </c>
      <c r="E4337" s="3" t="n">
        <f aca="false">C4337*D4337</f>
        <v>0</v>
      </c>
      <c r="F4337" s="13"/>
    </row>
    <row r="4338" s="14" customFormat="true" ht="12.75" hidden="false" customHeight="false" outlineLevel="0" collapsed="false">
      <c r="A4338" s="10" t="s">
        <v>8583</v>
      </c>
      <c r="B4338" s="10" t="s">
        <v>8584</v>
      </c>
      <c r="C4338" s="11"/>
      <c r="D4338" s="15" t="n">
        <v>1</v>
      </c>
      <c r="E4338" s="3" t="n">
        <f aca="false">C4338*D4338</f>
        <v>0</v>
      </c>
      <c r="F4338" s="13"/>
    </row>
    <row r="4339" s="14" customFormat="true" ht="12.75" hidden="false" customHeight="false" outlineLevel="0" collapsed="false">
      <c r="A4339" s="10" t="s">
        <v>8585</v>
      </c>
      <c r="B4339" s="10" t="s">
        <v>8586</v>
      </c>
      <c r="C4339" s="11"/>
      <c r="D4339" s="15" t="n">
        <v>1</v>
      </c>
      <c r="E4339" s="3" t="n">
        <f aca="false">C4339*D4339</f>
        <v>0</v>
      </c>
      <c r="F4339" s="13"/>
    </row>
    <row r="4340" s="14" customFormat="true" ht="12.75" hidden="false" customHeight="false" outlineLevel="0" collapsed="false">
      <c r="A4340" s="10" t="s">
        <v>8587</v>
      </c>
      <c r="B4340" s="10" t="s">
        <v>8588</v>
      </c>
      <c r="C4340" s="11"/>
      <c r="D4340" s="15" t="n">
        <v>1</v>
      </c>
      <c r="E4340" s="3" t="n">
        <f aca="false">C4340*D4340</f>
        <v>0</v>
      </c>
      <c r="F4340" s="13"/>
    </row>
    <row r="4341" s="14" customFormat="true" ht="12.75" hidden="false" customHeight="false" outlineLevel="0" collapsed="false">
      <c r="A4341" s="10" t="s">
        <v>8589</v>
      </c>
      <c r="B4341" s="10" t="s">
        <v>8590</v>
      </c>
      <c r="C4341" s="11"/>
      <c r="D4341" s="15" t="n">
        <v>1</v>
      </c>
      <c r="E4341" s="3" t="n">
        <f aca="false">C4341*D4341</f>
        <v>0</v>
      </c>
      <c r="F4341" s="13"/>
    </row>
    <row r="4342" s="14" customFormat="true" ht="12.75" hidden="false" customHeight="false" outlineLevel="0" collapsed="false">
      <c r="A4342" s="10" t="s">
        <v>8591</v>
      </c>
      <c r="B4342" s="10" t="s">
        <v>8592</v>
      </c>
      <c r="C4342" s="11"/>
      <c r="D4342" s="15" t="n">
        <v>1</v>
      </c>
      <c r="E4342" s="3" t="n">
        <f aca="false">C4342*D4342</f>
        <v>0</v>
      </c>
      <c r="F4342" s="13"/>
    </row>
    <row r="4343" s="14" customFormat="true" ht="12.75" hidden="false" customHeight="false" outlineLevel="0" collapsed="false">
      <c r="A4343" s="10" t="s">
        <v>8593</v>
      </c>
      <c r="B4343" s="10" t="s">
        <v>8594</v>
      </c>
      <c r="C4343" s="11"/>
      <c r="D4343" s="15" t="n">
        <v>1</v>
      </c>
      <c r="E4343" s="3" t="n">
        <f aca="false">C4343*D4343</f>
        <v>0</v>
      </c>
      <c r="F4343" s="13"/>
    </row>
    <row r="4344" s="14" customFormat="true" ht="12.75" hidden="false" customHeight="false" outlineLevel="0" collapsed="false">
      <c r="A4344" s="10" t="s">
        <v>8595</v>
      </c>
      <c r="B4344" s="10" t="s">
        <v>8596</v>
      </c>
      <c r="C4344" s="11"/>
      <c r="D4344" s="15" t="n">
        <v>1</v>
      </c>
      <c r="E4344" s="3" t="n">
        <f aca="false">C4344*D4344</f>
        <v>0</v>
      </c>
      <c r="F4344" s="13"/>
    </row>
    <row r="4345" s="14" customFormat="true" ht="12.75" hidden="false" customHeight="false" outlineLevel="0" collapsed="false">
      <c r="A4345" s="10" t="s">
        <v>8597</v>
      </c>
      <c r="B4345" s="10" t="s">
        <v>8598</v>
      </c>
      <c r="C4345" s="11"/>
      <c r="D4345" s="15" t="n">
        <v>1</v>
      </c>
      <c r="E4345" s="3" t="n">
        <f aca="false">C4345*D4345</f>
        <v>0</v>
      </c>
      <c r="F4345" s="13"/>
    </row>
    <row r="4346" s="14" customFormat="true" ht="12.75" hidden="false" customHeight="false" outlineLevel="0" collapsed="false">
      <c r="A4346" s="10" t="s">
        <v>8599</v>
      </c>
      <c r="B4346" s="10" t="s">
        <v>8600</v>
      </c>
      <c r="C4346" s="11"/>
      <c r="D4346" s="15" t="n">
        <v>1</v>
      </c>
      <c r="E4346" s="3" t="n">
        <f aca="false">C4346*D4346</f>
        <v>0</v>
      </c>
      <c r="F4346" s="13"/>
    </row>
    <row r="4347" s="14" customFormat="true" ht="12.75" hidden="false" customHeight="false" outlineLevel="0" collapsed="false">
      <c r="A4347" s="10" t="s">
        <v>8601</v>
      </c>
      <c r="B4347" s="10" t="s">
        <v>8602</v>
      </c>
      <c r="C4347" s="11"/>
      <c r="D4347" s="15" t="n">
        <v>1</v>
      </c>
      <c r="E4347" s="3" t="n">
        <f aca="false">C4347*D4347</f>
        <v>0</v>
      </c>
      <c r="F4347" s="13"/>
    </row>
    <row r="4348" s="14" customFormat="true" ht="12.75" hidden="false" customHeight="false" outlineLevel="0" collapsed="false">
      <c r="A4348" s="10" t="s">
        <v>8603</v>
      </c>
      <c r="B4348" s="10" t="s">
        <v>8604</v>
      </c>
      <c r="C4348" s="11"/>
      <c r="D4348" s="15" t="n">
        <v>1</v>
      </c>
      <c r="E4348" s="3" t="n">
        <f aca="false">C4348*D4348</f>
        <v>0</v>
      </c>
      <c r="F4348" s="13"/>
    </row>
    <row r="4349" s="14" customFormat="true" ht="12.75" hidden="false" customHeight="false" outlineLevel="0" collapsed="false">
      <c r="A4349" s="10" t="s">
        <v>8605</v>
      </c>
      <c r="B4349" s="10" t="s">
        <v>8606</v>
      </c>
      <c r="C4349" s="11"/>
      <c r="D4349" s="15" t="n">
        <v>1</v>
      </c>
      <c r="E4349" s="3" t="n">
        <f aca="false">C4349*D4349</f>
        <v>0</v>
      </c>
      <c r="F4349" s="13"/>
    </row>
    <row r="4350" s="14" customFormat="true" ht="12.75" hidden="false" customHeight="false" outlineLevel="0" collapsed="false">
      <c r="A4350" s="10" t="s">
        <v>8607</v>
      </c>
      <c r="B4350" s="10" t="s">
        <v>8608</v>
      </c>
      <c r="C4350" s="11"/>
      <c r="D4350" s="15" t="n">
        <v>1</v>
      </c>
      <c r="E4350" s="3" t="n">
        <f aca="false">C4350*D4350</f>
        <v>0</v>
      </c>
      <c r="F4350" s="13"/>
    </row>
    <row r="4351" s="14" customFormat="true" ht="12.75" hidden="false" customHeight="false" outlineLevel="0" collapsed="false">
      <c r="A4351" s="10" t="s">
        <v>8609</v>
      </c>
      <c r="B4351" s="10" t="s">
        <v>8610</v>
      </c>
      <c r="C4351" s="11"/>
      <c r="D4351" s="15" t="n">
        <v>1</v>
      </c>
      <c r="E4351" s="3" t="n">
        <f aca="false">C4351*D4351</f>
        <v>0</v>
      </c>
      <c r="F4351" s="13"/>
    </row>
    <row r="4352" s="14" customFormat="true" ht="12.75" hidden="false" customHeight="false" outlineLevel="0" collapsed="false">
      <c r="A4352" s="10" t="s">
        <v>8611</v>
      </c>
      <c r="B4352" s="10" t="s">
        <v>8612</v>
      </c>
      <c r="C4352" s="11"/>
      <c r="D4352" s="15" t="n">
        <v>1</v>
      </c>
      <c r="E4352" s="3" t="n">
        <f aca="false">C4352*D4352</f>
        <v>0</v>
      </c>
      <c r="F4352" s="13"/>
    </row>
    <row r="4353" s="14" customFormat="true" ht="12.75" hidden="false" customHeight="false" outlineLevel="0" collapsed="false">
      <c r="A4353" s="10" t="s">
        <v>8613</v>
      </c>
      <c r="B4353" s="10" t="s">
        <v>8614</v>
      </c>
      <c r="C4353" s="11"/>
      <c r="D4353" s="15" t="n">
        <v>1</v>
      </c>
      <c r="E4353" s="3" t="n">
        <f aca="false">C4353*D4353</f>
        <v>0</v>
      </c>
      <c r="F4353" s="13"/>
    </row>
    <row r="4354" s="14" customFormat="true" ht="25.5" hidden="false" customHeight="false" outlineLevel="0" collapsed="false">
      <c r="A4354" s="10" t="s">
        <v>8615</v>
      </c>
      <c r="B4354" s="10" t="s">
        <v>8616</v>
      </c>
      <c r="C4354" s="11"/>
      <c r="D4354" s="15" t="n">
        <v>10</v>
      </c>
      <c r="E4354" s="3" t="n">
        <f aca="false">C4354*D4354</f>
        <v>0</v>
      </c>
      <c r="F4354" s="13"/>
    </row>
    <row r="4355" s="14" customFormat="true" ht="25.5" hidden="false" customHeight="false" outlineLevel="0" collapsed="false">
      <c r="A4355" s="10" t="s">
        <v>8617</v>
      </c>
      <c r="B4355" s="10" t="s">
        <v>8618</v>
      </c>
      <c r="C4355" s="11"/>
      <c r="D4355" s="15" t="n">
        <v>10</v>
      </c>
      <c r="E4355" s="3" t="n">
        <f aca="false">C4355*D4355</f>
        <v>0</v>
      </c>
      <c r="F4355" s="13"/>
    </row>
    <row r="4356" s="14" customFormat="true" ht="25.5" hidden="false" customHeight="false" outlineLevel="0" collapsed="false">
      <c r="A4356" s="10" t="s">
        <v>8619</v>
      </c>
      <c r="B4356" s="10" t="s">
        <v>8620</v>
      </c>
      <c r="C4356" s="11"/>
      <c r="D4356" s="15" t="n">
        <v>10</v>
      </c>
      <c r="E4356" s="3" t="n">
        <f aca="false">C4356*D4356</f>
        <v>0</v>
      </c>
      <c r="F4356" s="13"/>
    </row>
    <row r="4357" s="14" customFormat="true" ht="12.75" hidden="false" customHeight="false" outlineLevel="0" collapsed="false">
      <c r="A4357" s="10" t="s">
        <v>8621</v>
      </c>
      <c r="B4357" s="10" t="s">
        <v>8622</v>
      </c>
      <c r="C4357" s="11"/>
      <c r="D4357" s="15" t="n">
        <v>1</v>
      </c>
      <c r="E4357" s="3" t="n">
        <f aca="false">C4357*D4357</f>
        <v>0</v>
      </c>
      <c r="F4357" s="13"/>
    </row>
    <row r="4358" s="14" customFormat="true" ht="12.75" hidden="false" customHeight="false" outlineLevel="0" collapsed="false">
      <c r="A4358" s="10" t="s">
        <v>8623</v>
      </c>
      <c r="B4358" s="10" t="s">
        <v>8624</v>
      </c>
      <c r="C4358" s="11"/>
      <c r="D4358" s="15" t="n">
        <v>1</v>
      </c>
      <c r="E4358" s="3" t="n">
        <f aca="false">C4358*D4358</f>
        <v>0</v>
      </c>
      <c r="F4358" s="13"/>
    </row>
    <row r="4359" s="14" customFormat="true" ht="12.75" hidden="false" customHeight="false" outlineLevel="0" collapsed="false">
      <c r="A4359" s="10" t="s">
        <v>8625</v>
      </c>
      <c r="B4359" s="10" t="s">
        <v>8626</v>
      </c>
      <c r="C4359" s="11"/>
      <c r="D4359" s="15" t="n">
        <v>1</v>
      </c>
      <c r="E4359" s="3" t="n">
        <f aca="false">C4359*D4359</f>
        <v>0</v>
      </c>
      <c r="F4359" s="13"/>
    </row>
    <row r="4360" s="14" customFormat="true" ht="12.75" hidden="false" customHeight="false" outlineLevel="0" collapsed="false">
      <c r="A4360" s="10" t="s">
        <v>8627</v>
      </c>
      <c r="B4360" s="10" t="s">
        <v>8628</v>
      </c>
      <c r="C4360" s="11"/>
      <c r="D4360" s="15" t="n">
        <v>1</v>
      </c>
      <c r="E4360" s="3" t="n">
        <f aca="false">C4360*D4360</f>
        <v>0</v>
      </c>
      <c r="F4360" s="13"/>
    </row>
    <row r="4361" s="14" customFormat="true" ht="12.75" hidden="false" customHeight="false" outlineLevel="0" collapsed="false">
      <c r="A4361" s="10" t="s">
        <v>8629</v>
      </c>
      <c r="B4361" s="10" t="s">
        <v>8630</v>
      </c>
      <c r="C4361" s="11"/>
      <c r="D4361" s="15" t="n">
        <v>1</v>
      </c>
      <c r="E4361" s="3" t="n">
        <f aca="false">C4361*D4361</f>
        <v>0</v>
      </c>
      <c r="F4361" s="13"/>
    </row>
    <row r="4362" s="14" customFormat="true" ht="12.75" hidden="false" customHeight="false" outlineLevel="0" collapsed="false">
      <c r="A4362" s="10" t="s">
        <v>8631</v>
      </c>
      <c r="B4362" s="10" t="s">
        <v>8632</v>
      </c>
      <c r="C4362" s="11"/>
      <c r="D4362" s="15" t="n">
        <v>1</v>
      </c>
      <c r="E4362" s="3" t="n">
        <f aca="false">C4362*D4362</f>
        <v>0</v>
      </c>
      <c r="F4362" s="13"/>
    </row>
    <row r="4363" s="14" customFormat="true" ht="12.75" hidden="false" customHeight="false" outlineLevel="0" collapsed="false">
      <c r="A4363" s="10" t="s">
        <v>8633</v>
      </c>
      <c r="B4363" s="10" t="s">
        <v>8634</v>
      </c>
      <c r="C4363" s="11"/>
      <c r="D4363" s="15" t="n">
        <v>1</v>
      </c>
      <c r="E4363" s="3" t="n">
        <f aca="false">C4363*D4363</f>
        <v>0</v>
      </c>
      <c r="F4363" s="13"/>
    </row>
    <row r="4364" s="14" customFormat="true" ht="12.75" hidden="false" customHeight="false" outlineLevel="0" collapsed="false">
      <c r="A4364" s="10" t="s">
        <v>8635</v>
      </c>
      <c r="B4364" s="10" t="s">
        <v>8636</v>
      </c>
      <c r="C4364" s="11"/>
      <c r="D4364" s="15" t="n">
        <v>1</v>
      </c>
      <c r="E4364" s="3" t="n">
        <f aca="false">C4364*D4364</f>
        <v>0</v>
      </c>
      <c r="F4364" s="13"/>
    </row>
    <row r="4365" s="14" customFormat="true" ht="12.75" hidden="false" customHeight="false" outlineLevel="0" collapsed="false">
      <c r="A4365" s="10" t="s">
        <v>8637</v>
      </c>
      <c r="B4365" s="10" t="s">
        <v>8638</v>
      </c>
      <c r="C4365" s="11"/>
      <c r="D4365" s="15" t="n">
        <v>1</v>
      </c>
      <c r="E4365" s="3" t="n">
        <f aca="false">C4365*D4365</f>
        <v>0</v>
      </c>
      <c r="F4365" s="13"/>
    </row>
    <row r="4366" s="14" customFormat="true" ht="12.75" hidden="false" customHeight="false" outlineLevel="0" collapsed="false">
      <c r="A4366" s="10" t="s">
        <v>8639</v>
      </c>
      <c r="B4366" s="10" t="s">
        <v>8640</v>
      </c>
      <c r="C4366" s="11"/>
      <c r="D4366" s="15" t="n">
        <v>1</v>
      </c>
      <c r="E4366" s="3" t="n">
        <f aca="false">C4366*D4366</f>
        <v>0</v>
      </c>
      <c r="F4366" s="13"/>
    </row>
    <row r="4367" s="14" customFormat="true" ht="12.75" hidden="false" customHeight="false" outlineLevel="0" collapsed="false">
      <c r="A4367" s="10" t="s">
        <v>8641</v>
      </c>
      <c r="B4367" s="10" t="s">
        <v>8642</v>
      </c>
      <c r="C4367" s="11"/>
      <c r="D4367" s="15" t="n">
        <v>1</v>
      </c>
      <c r="E4367" s="3" t="n">
        <f aca="false">C4367*D4367</f>
        <v>0</v>
      </c>
      <c r="F4367" s="13"/>
    </row>
    <row r="4368" s="14" customFormat="true" ht="12.75" hidden="false" customHeight="false" outlineLevel="0" collapsed="false">
      <c r="A4368" s="10" t="s">
        <v>8643</v>
      </c>
      <c r="B4368" s="10" t="s">
        <v>8644</v>
      </c>
      <c r="C4368" s="11"/>
      <c r="D4368" s="15" t="n">
        <v>1</v>
      </c>
      <c r="E4368" s="3" t="n">
        <f aca="false">C4368*D4368</f>
        <v>0</v>
      </c>
      <c r="F4368" s="13"/>
    </row>
    <row r="4369" s="14" customFormat="true" ht="12.75" hidden="false" customHeight="false" outlineLevel="0" collapsed="false">
      <c r="A4369" s="10" t="s">
        <v>8645</v>
      </c>
      <c r="B4369" s="10" t="s">
        <v>1962</v>
      </c>
      <c r="C4369" s="11"/>
      <c r="D4369" s="15" t="n">
        <v>1</v>
      </c>
      <c r="E4369" s="3" t="n">
        <f aca="false">C4369*D4369</f>
        <v>0</v>
      </c>
      <c r="F4369" s="13"/>
    </row>
    <row r="4370" s="14" customFormat="true" ht="12.75" hidden="false" customHeight="false" outlineLevel="0" collapsed="false">
      <c r="A4370" s="10" t="s">
        <v>8646</v>
      </c>
      <c r="B4370" s="10" t="s">
        <v>8647</v>
      </c>
      <c r="C4370" s="11"/>
      <c r="D4370" s="15" t="n">
        <v>1</v>
      </c>
      <c r="E4370" s="3" t="n">
        <f aca="false">C4370*D4370</f>
        <v>0</v>
      </c>
      <c r="F4370" s="13"/>
    </row>
    <row r="4371" s="14" customFormat="true" ht="12.75" hidden="false" customHeight="false" outlineLevel="0" collapsed="false">
      <c r="A4371" s="10" t="s">
        <v>8648</v>
      </c>
      <c r="B4371" s="10" t="s">
        <v>8649</v>
      </c>
      <c r="C4371" s="11"/>
      <c r="D4371" s="15" t="n">
        <v>1</v>
      </c>
      <c r="E4371" s="3" t="n">
        <f aca="false">C4371*D4371</f>
        <v>0</v>
      </c>
      <c r="F4371" s="13"/>
    </row>
    <row r="4372" s="14" customFormat="true" ht="12.75" hidden="false" customHeight="false" outlineLevel="0" collapsed="false">
      <c r="A4372" s="10" t="s">
        <v>8650</v>
      </c>
      <c r="B4372" s="10" t="s">
        <v>8651</v>
      </c>
      <c r="C4372" s="11"/>
      <c r="D4372" s="15" t="n">
        <v>1</v>
      </c>
      <c r="E4372" s="3" t="n">
        <f aca="false">C4372*D4372</f>
        <v>0</v>
      </c>
      <c r="F4372" s="13"/>
    </row>
    <row r="4373" s="14" customFormat="true" ht="12.75" hidden="false" customHeight="false" outlineLevel="0" collapsed="false">
      <c r="A4373" s="10" t="s">
        <v>8652</v>
      </c>
      <c r="B4373" s="10" t="s">
        <v>8653</v>
      </c>
      <c r="C4373" s="11"/>
      <c r="D4373" s="15" t="n">
        <v>1</v>
      </c>
      <c r="E4373" s="3" t="n">
        <f aca="false">C4373*D4373</f>
        <v>0</v>
      </c>
      <c r="F4373" s="13"/>
    </row>
    <row r="4374" s="14" customFormat="true" ht="12.75" hidden="false" customHeight="false" outlineLevel="0" collapsed="false">
      <c r="A4374" s="10" t="s">
        <v>8654</v>
      </c>
      <c r="B4374" s="10" t="s">
        <v>8655</v>
      </c>
      <c r="C4374" s="11"/>
      <c r="D4374" s="15" t="n">
        <v>1</v>
      </c>
      <c r="E4374" s="3" t="n">
        <f aca="false">C4374*D4374</f>
        <v>0</v>
      </c>
      <c r="F4374" s="13"/>
    </row>
    <row r="4375" s="14" customFormat="true" ht="12.75" hidden="false" customHeight="false" outlineLevel="0" collapsed="false">
      <c r="A4375" s="10" t="s">
        <v>8656</v>
      </c>
      <c r="B4375" s="10" t="s">
        <v>8657</v>
      </c>
      <c r="C4375" s="11"/>
      <c r="D4375" s="15" t="n">
        <v>1</v>
      </c>
      <c r="E4375" s="3" t="n">
        <f aca="false">C4375*D4375</f>
        <v>0</v>
      </c>
      <c r="F4375" s="13"/>
    </row>
    <row r="4376" s="14" customFormat="true" ht="12.75" hidden="false" customHeight="false" outlineLevel="0" collapsed="false">
      <c r="A4376" s="10" t="s">
        <v>8658</v>
      </c>
      <c r="B4376" s="10" t="s">
        <v>8659</v>
      </c>
      <c r="C4376" s="11"/>
      <c r="D4376" s="15" t="n">
        <v>1</v>
      </c>
      <c r="E4376" s="3" t="n">
        <f aca="false">C4376*D4376</f>
        <v>0</v>
      </c>
      <c r="F4376" s="13"/>
    </row>
    <row r="4377" s="14" customFormat="true" ht="12.75" hidden="false" customHeight="false" outlineLevel="0" collapsed="false">
      <c r="A4377" s="10" t="s">
        <v>8660</v>
      </c>
      <c r="B4377" s="10" t="s">
        <v>8661</v>
      </c>
      <c r="C4377" s="11"/>
      <c r="D4377" s="15" t="n">
        <v>1</v>
      </c>
      <c r="E4377" s="3" t="n">
        <f aca="false">C4377*D4377</f>
        <v>0</v>
      </c>
      <c r="F4377" s="13"/>
    </row>
    <row r="4378" s="14" customFormat="true" ht="12.75" hidden="false" customHeight="false" outlineLevel="0" collapsed="false">
      <c r="A4378" s="10" t="s">
        <v>8662</v>
      </c>
      <c r="B4378" s="10" t="s">
        <v>8663</v>
      </c>
      <c r="C4378" s="11"/>
      <c r="D4378" s="15" t="n">
        <v>1</v>
      </c>
      <c r="E4378" s="3" t="n">
        <f aca="false">C4378*D4378</f>
        <v>0</v>
      </c>
      <c r="F4378" s="13"/>
    </row>
    <row r="4379" s="14" customFormat="true" ht="12.75" hidden="false" customHeight="false" outlineLevel="0" collapsed="false">
      <c r="A4379" s="10" t="s">
        <v>8664</v>
      </c>
      <c r="B4379" s="10" t="s">
        <v>8665</v>
      </c>
      <c r="C4379" s="11"/>
      <c r="D4379" s="15" t="n">
        <v>1</v>
      </c>
      <c r="E4379" s="3" t="n">
        <f aca="false">C4379*D4379</f>
        <v>0</v>
      </c>
      <c r="F4379" s="13"/>
    </row>
    <row r="4380" s="14" customFormat="true" ht="12.75" hidden="false" customHeight="false" outlineLevel="0" collapsed="false">
      <c r="A4380" s="10" t="s">
        <v>8666</v>
      </c>
      <c r="B4380" s="10" t="s">
        <v>8667</v>
      </c>
      <c r="C4380" s="11"/>
      <c r="D4380" s="15" t="n">
        <v>1</v>
      </c>
      <c r="E4380" s="3" t="n">
        <f aca="false">C4380*D4380</f>
        <v>0</v>
      </c>
      <c r="F4380" s="13"/>
    </row>
    <row r="4381" s="14" customFormat="true" ht="12.75" hidden="false" customHeight="false" outlineLevel="0" collapsed="false">
      <c r="A4381" s="10" t="s">
        <v>8668</v>
      </c>
      <c r="B4381" s="10" t="s">
        <v>8669</v>
      </c>
      <c r="C4381" s="11"/>
      <c r="D4381" s="15" t="n">
        <v>1</v>
      </c>
      <c r="E4381" s="3" t="n">
        <f aca="false">C4381*D4381</f>
        <v>0</v>
      </c>
      <c r="F4381" s="13"/>
    </row>
    <row r="4382" s="14" customFormat="true" ht="12.75" hidden="false" customHeight="false" outlineLevel="0" collapsed="false">
      <c r="A4382" s="10" t="s">
        <v>8670</v>
      </c>
      <c r="B4382" s="10" t="s">
        <v>8671</v>
      </c>
      <c r="C4382" s="11"/>
      <c r="D4382" s="15" t="n">
        <v>1</v>
      </c>
      <c r="E4382" s="3" t="n">
        <f aca="false">C4382*D4382</f>
        <v>0</v>
      </c>
      <c r="F4382" s="13"/>
    </row>
    <row r="4383" s="14" customFormat="true" ht="12.75" hidden="false" customHeight="false" outlineLevel="0" collapsed="false">
      <c r="A4383" s="10" t="s">
        <v>8672</v>
      </c>
      <c r="B4383" s="10" t="s">
        <v>8673</v>
      </c>
      <c r="C4383" s="11"/>
      <c r="D4383" s="15" t="n">
        <v>1</v>
      </c>
      <c r="E4383" s="3" t="n">
        <f aca="false">C4383*D4383</f>
        <v>0</v>
      </c>
      <c r="F4383" s="13"/>
    </row>
    <row r="4384" s="14" customFormat="true" ht="12.75" hidden="false" customHeight="false" outlineLevel="0" collapsed="false">
      <c r="A4384" s="10" t="s">
        <v>8674</v>
      </c>
      <c r="B4384" s="10" t="s">
        <v>8675</v>
      </c>
      <c r="C4384" s="11"/>
      <c r="D4384" s="15" t="n">
        <v>1</v>
      </c>
      <c r="E4384" s="3" t="n">
        <f aca="false">C4384*D4384</f>
        <v>0</v>
      </c>
      <c r="F4384" s="13"/>
    </row>
    <row r="4385" s="14" customFormat="true" ht="12.75" hidden="false" customHeight="false" outlineLevel="0" collapsed="false">
      <c r="A4385" s="10" t="s">
        <v>8676</v>
      </c>
      <c r="B4385" s="10" t="s">
        <v>8677</v>
      </c>
      <c r="C4385" s="11"/>
      <c r="D4385" s="15" t="n">
        <v>1</v>
      </c>
      <c r="E4385" s="3" t="n">
        <f aca="false">C4385*D4385</f>
        <v>0</v>
      </c>
      <c r="F4385" s="13"/>
    </row>
    <row r="4386" s="14" customFormat="true" ht="12.75" hidden="false" customHeight="false" outlineLevel="0" collapsed="false">
      <c r="A4386" s="10" t="s">
        <v>8678</v>
      </c>
      <c r="B4386" s="10" t="s">
        <v>8679</v>
      </c>
      <c r="C4386" s="11"/>
      <c r="D4386" s="15" t="n">
        <v>1</v>
      </c>
      <c r="E4386" s="3" t="n">
        <f aca="false">C4386*D4386</f>
        <v>0</v>
      </c>
      <c r="F4386" s="13"/>
    </row>
    <row r="4387" s="14" customFormat="true" ht="12.75" hidden="false" customHeight="false" outlineLevel="0" collapsed="false">
      <c r="A4387" s="10" t="s">
        <v>8680</v>
      </c>
      <c r="B4387" s="10" t="s">
        <v>8681</v>
      </c>
      <c r="C4387" s="11"/>
      <c r="D4387" s="15" t="n">
        <v>1</v>
      </c>
      <c r="E4387" s="3" t="n">
        <f aca="false">C4387*D4387</f>
        <v>0</v>
      </c>
      <c r="F4387" s="13"/>
    </row>
    <row r="4388" s="14" customFormat="true" ht="12.75" hidden="false" customHeight="false" outlineLevel="0" collapsed="false">
      <c r="A4388" s="10" t="s">
        <v>8682</v>
      </c>
      <c r="B4388" s="10" t="s">
        <v>8683</v>
      </c>
      <c r="C4388" s="11"/>
      <c r="D4388" s="15" t="n">
        <v>1</v>
      </c>
      <c r="E4388" s="3" t="n">
        <f aca="false">C4388*D4388</f>
        <v>0</v>
      </c>
      <c r="F4388" s="13"/>
    </row>
    <row r="4389" s="14" customFormat="true" ht="12.75" hidden="false" customHeight="false" outlineLevel="0" collapsed="false">
      <c r="A4389" s="10" t="s">
        <v>8684</v>
      </c>
      <c r="B4389" s="10" t="s">
        <v>8685</v>
      </c>
      <c r="C4389" s="11"/>
      <c r="D4389" s="15" t="n">
        <v>1</v>
      </c>
      <c r="E4389" s="3" t="n">
        <f aca="false">C4389*D4389</f>
        <v>0</v>
      </c>
      <c r="F4389" s="13"/>
    </row>
    <row r="4390" s="14" customFormat="true" ht="12.75" hidden="false" customHeight="false" outlineLevel="0" collapsed="false">
      <c r="A4390" s="10" t="s">
        <v>8686</v>
      </c>
      <c r="B4390" s="10" t="s">
        <v>8687</v>
      </c>
      <c r="C4390" s="11"/>
      <c r="D4390" s="15" t="n">
        <v>1</v>
      </c>
      <c r="E4390" s="3" t="n">
        <f aca="false">C4390*D4390</f>
        <v>0</v>
      </c>
      <c r="F4390" s="13"/>
    </row>
    <row r="4391" s="14" customFormat="true" ht="12.75" hidden="false" customHeight="false" outlineLevel="0" collapsed="false">
      <c r="A4391" s="10" t="s">
        <v>8688</v>
      </c>
      <c r="B4391" s="10" t="s">
        <v>8689</v>
      </c>
      <c r="C4391" s="11"/>
      <c r="D4391" s="15" t="n">
        <v>1</v>
      </c>
      <c r="E4391" s="3" t="n">
        <f aca="false">C4391*D4391</f>
        <v>0</v>
      </c>
      <c r="F4391" s="13"/>
    </row>
    <row r="4392" s="14" customFormat="true" ht="12.75" hidden="false" customHeight="false" outlineLevel="0" collapsed="false">
      <c r="A4392" s="10" t="s">
        <v>8690</v>
      </c>
      <c r="B4392" s="10" t="s">
        <v>8691</v>
      </c>
      <c r="C4392" s="11"/>
      <c r="D4392" s="15" t="n">
        <v>1</v>
      </c>
      <c r="E4392" s="3" t="n">
        <f aca="false">C4392*D4392</f>
        <v>0</v>
      </c>
      <c r="F4392" s="13"/>
    </row>
    <row r="4393" s="14" customFormat="true" ht="12.75" hidden="false" customHeight="false" outlineLevel="0" collapsed="false">
      <c r="A4393" s="10" t="s">
        <v>8692</v>
      </c>
      <c r="B4393" s="10" t="s">
        <v>8693</v>
      </c>
      <c r="C4393" s="11"/>
      <c r="D4393" s="15" t="n">
        <v>1</v>
      </c>
      <c r="E4393" s="3" t="n">
        <f aca="false">C4393*D4393</f>
        <v>0</v>
      </c>
      <c r="F4393" s="13"/>
    </row>
    <row r="4394" s="14" customFormat="true" ht="12.75" hidden="false" customHeight="false" outlineLevel="0" collapsed="false">
      <c r="A4394" s="10" t="s">
        <v>8694</v>
      </c>
      <c r="B4394" s="10" t="s">
        <v>8695</v>
      </c>
      <c r="C4394" s="11"/>
      <c r="D4394" s="15" t="n">
        <v>1</v>
      </c>
      <c r="E4394" s="3" t="n">
        <f aca="false">C4394*D4394</f>
        <v>0</v>
      </c>
      <c r="F4394" s="13"/>
    </row>
    <row r="4395" s="14" customFormat="true" ht="12.75" hidden="false" customHeight="false" outlineLevel="0" collapsed="false">
      <c r="A4395" s="10" t="s">
        <v>8696</v>
      </c>
      <c r="B4395" s="10" t="s">
        <v>8697</v>
      </c>
      <c r="C4395" s="11"/>
      <c r="D4395" s="15" t="n">
        <v>1</v>
      </c>
      <c r="E4395" s="3" t="n">
        <f aca="false">C4395*D4395</f>
        <v>0</v>
      </c>
      <c r="F4395" s="13"/>
    </row>
    <row r="4396" s="14" customFormat="true" ht="12.75" hidden="false" customHeight="false" outlineLevel="0" collapsed="false">
      <c r="A4396" s="10" t="s">
        <v>8698</v>
      </c>
      <c r="B4396" s="10" t="s">
        <v>8699</v>
      </c>
      <c r="C4396" s="11"/>
      <c r="D4396" s="15" t="n">
        <v>1</v>
      </c>
      <c r="E4396" s="3" t="n">
        <f aca="false">C4396*D4396</f>
        <v>0</v>
      </c>
      <c r="F4396" s="13"/>
    </row>
    <row r="4397" s="14" customFormat="true" ht="12.75" hidden="false" customHeight="false" outlineLevel="0" collapsed="false">
      <c r="A4397" s="10" t="s">
        <v>8700</v>
      </c>
      <c r="B4397" s="10" t="s">
        <v>8701</v>
      </c>
      <c r="C4397" s="11"/>
      <c r="D4397" s="15" t="n">
        <v>1</v>
      </c>
      <c r="E4397" s="3" t="n">
        <f aca="false">C4397*D4397</f>
        <v>0</v>
      </c>
      <c r="F4397" s="13"/>
    </row>
    <row r="4398" s="14" customFormat="true" ht="12.75" hidden="false" customHeight="false" outlineLevel="0" collapsed="false">
      <c r="A4398" s="10" t="s">
        <v>8702</v>
      </c>
      <c r="B4398" s="10" t="s">
        <v>8703</v>
      </c>
      <c r="C4398" s="11"/>
      <c r="D4398" s="15" t="n">
        <v>1</v>
      </c>
      <c r="E4398" s="3" t="n">
        <f aca="false">C4398*D4398</f>
        <v>0</v>
      </c>
      <c r="F4398" s="13"/>
    </row>
    <row r="4399" s="14" customFormat="true" ht="12.75" hidden="false" customHeight="false" outlineLevel="0" collapsed="false">
      <c r="A4399" s="10" t="s">
        <v>8704</v>
      </c>
      <c r="B4399" s="10" t="s">
        <v>8705</v>
      </c>
      <c r="C4399" s="11"/>
      <c r="D4399" s="15" t="n">
        <v>1</v>
      </c>
      <c r="E4399" s="3" t="n">
        <f aca="false">C4399*D4399</f>
        <v>0</v>
      </c>
      <c r="F4399" s="13"/>
    </row>
    <row r="4400" s="14" customFormat="true" ht="12.75" hidden="false" customHeight="false" outlineLevel="0" collapsed="false">
      <c r="A4400" s="10" t="s">
        <v>8706</v>
      </c>
      <c r="B4400" s="10" t="s">
        <v>8707</v>
      </c>
      <c r="C4400" s="11"/>
      <c r="D4400" s="15" t="n">
        <v>1</v>
      </c>
      <c r="E4400" s="3" t="n">
        <f aca="false">C4400*D4400</f>
        <v>0</v>
      </c>
      <c r="F4400" s="13"/>
    </row>
    <row r="4401" s="14" customFormat="true" ht="12.75" hidden="false" customHeight="false" outlineLevel="0" collapsed="false">
      <c r="A4401" s="10" t="s">
        <v>8708</v>
      </c>
      <c r="B4401" s="10" t="s">
        <v>8709</v>
      </c>
      <c r="C4401" s="11"/>
      <c r="D4401" s="15" t="n">
        <v>1</v>
      </c>
      <c r="E4401" s="3" t="n">
        <f aca="false">C4401*D4401</f>
        <v>0</v>
      </c>
      <c r="F4401" s="13"/>
    </row>
    <row r="4402" s="14" customFormat="true" ht="12.75" hidden="false" customHeight="false" outlineLevel="0" collapsed="false">
      <c r="A4402" s="10" t="s">
        <v>8710</v>
      </c>
      <c r="B4402" s="10" t="s">
        <v>8711</v>
      </c>
      <c r="C4402" s="11"/>
      <c r="D4402" s="15" t="n">
        <v>1</v>
      </c>
      <c r="E4402" s="3" t="n">
        <f aca="false">C4402*D4402</f>
        <v>0</v>
      </c>
      <c r="F4402" s="13"/>
    </row>
    <row r="4403" s="14" customFormat="true" ht="12.75" hidden="false" customHeight="false" outlineLevel="0" collapsed="false">
      <c r="A4403" s="10" t="s">
        <v>8712</v>
      </c>
      <c r="B4403" s="10" t="s">
        <v>8713</v>
      </c>
      <c r="C4403" s="11"/>
      <c r="D4403" s="15" t="n">
        <v>1</v>
      </c>
      <c r="E4403" s="3" t="n">
        <f aca="false">C4403*D4403</f>
        <v>0</v>
      </c>
      <c r="F4403" s="13"/>
    </row>
    <row r="4404" s="14" customFormat="true" ht="12.75" hidden="false" customHeight="false" outlineLevel="0" collapsed="false">
      <c r="A4404" s="10" t="s">
        <v>8714</v>
      </c>
      <c r="B4404" s="10" t="s">
        <v>8715</v>
      </c>
      <c r="C4404" s="11"/>
      <c r="D4404" s="15" t="n">
        <v>1</v>
      </c>
      <c r="E4404" s="3" t="n">
        <f aca="false">C4404*D4404</f>
        <v>0</v>
      </c>
      <c r="F4404" s="13"/>
    </row>
    <row r="4405" s="14" customFormat="true" ht="12.75" hidden="false" customHeight="false" outlineLevel="0" collapsed="false">
      <c r="A4405" s="10" t="s">
        <v>8716</v>
      </c>
      <c r="B4405" s="10" t="s">
        <v>8717</v>
      </c>
      <c r="C4405" s="11"/>
      <c r="D4405" s="15" t="n">
        <v>1</v>
      </c>
      <c r="E4405" s="3" t="n">
        <f aca="false">C4405*D4405</f>
        <v>0</v>
      </c>
      <c r="F4405" s="13"/>
    </row>
    <row r="4406" s="14" customFormat="true" ht="12.75" hidden="false" customHeight="false" outlineLevel="0" collapsed="false">
      <c r="A4406" s="10" t="s">
        <v>8718</v>
      </c>
      <c r="B4406" s="10" t="s">
        <v>8719</v>
      </c>
      <c r="C4406" s="11"/>
      <c r="D4406" s="15" t="n">
        <v>1</v>
      </c>
      <c r="E4406" s="3" t="n">
        <f aca="false">C4406*D4406</f>
        <v>0</v>
      </c>
      <c r="F4406" s="13"/>
    </row>
    <row r="4407" s="14" customFormat="true" ht="12.75" hidden="false" customHeight="false" outlineLevel="0" collapsed="false">
      <c r="A4407" s="10" t="s">
        <v>8720</v>
      </c>
      <c r="B4407" s="10" t="s">
        <v>8721</v>
      </c>
      <c r="C4407" s="11"/>
      <c r="D4407" s="15" t="n">
        <v>1</v>
      </c>
      <c r="E4407" s="3" t="n">
        <f aca="false">C4407*D4407</f>
        <v>0</v>
      </c>
      <c r="F4407" s="13"/>
    </row>
    <row r="4408" s="14" customFormat="true" ht="12.75" hidden="false" customHeight="false" outlineLevel="0" collapsed="false">
      <c r="A4408" s="10" t="s">
        <v>8722</v>
      </c>
      <c r="B4408" s="10" t="s">
        <v>8723</v>
      </c>
      <c r="C4408" s="11"/>
      <c r="D4408" s="15" t="n">
        <v>1</v>
      </c>
      <c r="E4408" s="3" t="n">
        <f aca="false">C4408*D4408</f>
        <v>0</v>
      </c>
      <c r="F4408" s="13"/>
    </row>
    <row r="4409" s="14" customFormat="true" ht="12.75" hidden="false" customHeight="false" outlineLevel="0" collapsed="false">
      <c r="A4409" s="10" t="s">
        <v>8724</v>
      </c>
      <c r="B4409" s="10" t="s">
        <v>8725</v>
      </c>
      <c r="C4409" s="11"/>
      <c r="D4409" s="15" t="n">
        <v>1</v>
      </c>
      <c r="E4409" s="3" t="n">
        <f aca="false">C4409*D4409</f>
        <v>0</v>
      </c>
      <c r="F4409" s="13"/>
    </row>
    <row r="4410" s="14" customFormat="true" ht="12.75" hidden="false" customHeight="false" outlineLevel="0" collapsed="false">
      <c r="A4410" s="10" t="s">
        <v>8726</v>
      </c>
      <c r="B4410" s="10" t="s">
        <v>8727</v>
      </c>
      <c r="C4410" s="11"/>
      <c r="D4410" s="15" t="n">
        <v>1</v>
      </c>
      <c r="E4410" s="3" t="n">
        <f aca="false">C4410*D4410</f>
        <v>0</v>
      </c>
      <c r="F4410" s="13"/>
    </row>
    <row r="4411" s="14" customFormat="true" ht="12.75" hidden="false" customHeight="false" outlineLevel="0" collapsed="false">
      <c r="A4411" s="10" t="s">
        <v>8728</v>
      </c>
      <c r="B4411" s="10" t="s">
        <v>8729</v>
      </c>
      <c r="C4411" s="11"/>
      <c r="D4411" s="15" t="n">
        <v>1</v>
      </c>
      <c r="E4411" s="3" t="n">
        <f aca="false">C4411*D4411</f>
        <v>0</v>
      </c>
      <c r="F4411" s="13"/>
    </row>
    <row r="4412" s="14" customFormat="true" ht="12.75" hidden="false" customHeight="false" outlineLevel="0" collapsed="false">
      <c r="A4412" s="10" t="s">
        <v>8730</v>
      </c>
      <c r="B4412" s="10" t="s">
        <v>8731</v>
      </c>
      <c r="C4412" s="11"/>
      <c r="D4412" s="15" t="n">
        <v>1</v>
      </c>
      <c r="E4412" s="3" t="n">
        <f aca="false">C4412*D4412</f>
        <v>0</v>
      </c>
      <c r="F4412" s="13"/>
    </row>
    <row r="4413" s="14" customFormat="true" ht="12.75" hidden="false" customHeight="false" outlineLevel="0" collapsed="false">
      <c r="A4413" s="10" t="s">
        <v>8732</v>
      </c>
      <c r="B4413" s="10" t="s">
        <v>8733</v>
      </c>
      <c r="C4413" s="11"/>
      <c r="D4413" s="15" t="n">
        <v>1</v>
      </c>
      <c r="E4413" s="3" t="n">
        <f aca="false">C4413*D4413</f>
        <v>0</v>
      </c>
      <c r="F4413" s="13"/>
    </row>
    <row r="4414" s="14" customFormat="true" ht="12.75" hidden="false" customHeight="false" outlineLevel="0" collapsed="false">
      <c r="A4414" s="10" t="s">
        <v>8734</v>
      </c>
      <c r="B4414" s="10" t="s">
        <v>8735</v>
      </c>
      <c r="C4414" s="11"/>
      <c r="D4414" s="15" t="n">
        <v>1</v>
      </c>
      <c r="E4414" s="3" t="n">
        <f aca="false">C4414*D4414</f>
        <v>0</v>
      </c>
      <c r="F4414" s="13"/>
    </row>
    <row r="4415" s="14" customFormat="true" ht="12.75" hidden="false" customHeight="false" outlineLevel="0" collapsed="false">
      <c r="A4415" s="10" t="s">
        <v>8736</v>
      </c>
      <c r="B4415" s="10" t="s">
        <v>8737</v>
      </c>
      <c r="C4415" s="11"/>
      <c r="D4415" s="15" t="n">
        <v>1</v>
      </c>
      <c r="E4415" s="3" t="n">
        <f aca="false">C4415*D4415</f>
        <v>0</v>
      </c>
      <c r="F4415" s="13"/>
    </row>
    <row r="4416" s="14" customFormat="true" ht="12.75" hidden="false" customHeight="false" outlineLevel="0" collapsed="false">
      <c r="A4416" s="10" t="s">
        <v>8738</v>
      </c>
      <c r="B4416" s="10" t="s">
        <v>8739</v>
      </c>
      <c r="C4416" s="11"/>
      <c r="D4416" s="15" t="n">
        <v>1</v>
      </c>
      <c r="E4416" s="3" t="n">
        <f aca="false">C4416*D4416</f>
        <v>0</v>
      </c>
      <c r="F4416" s="13"/>
    </row>
    <row r="4417" s="14" customFormat="true" ht="12.75" hidden="false" customHeight="false" outlineLevel="0" collapsed="false">
      <c r="A4417" s="10" t="s">
        <v>8740</v>
      </c>
      <c r="B4417" s="10" t="s">
        <v>8741</v>
      </c>
      <c r="C4417" s="11"/>
      <c r="D4417" s="15" t="n">
        <v>1</v>
      </c>
      <c r="E4417" s="3" t="n">
        <f aca="false">C4417*D4417</f>
        <v>0</v>
      </c>
      <c r="F4417" s="13"/>
    </row>
    <row r="4418" s="14" customFormat="true" ht="12.75" hidden="false" customHeight="false" outlineLevel="0" collapsed="false">
      <c r="A4418" s="10" t="s">
        <v>8742</v>
      </c>
      <c r="B4418" s="10" t="s">
        <v>8743</v>
      </c>
      <c r="C4418" s="11"/>
      <c r="D4418" s="15" t="n">
        <v>1</v>
      </c>
      <c r="E4418" s="3" t="n">
        <f aca="false">C4418*D4418</f>
        <v>0</v>
      </c>
      <c r="F4418" s="13"/>
    </row>
    <row r="4419" s="14" customFormat="true" ht="12.75" hidden="false" customHeight="false" outlineLevel="0" collapsed="false">
      <c r="A4419" s="10" t="s">
        <v>8744</v>
      </c>
      <c r="B4419" s="10" t="s">
        <v>8745</v>
      </c>
      <c r="C4419" s="11"/>
      <c r="D4419" s="15" t="n">
        <v>1</v>
      </c>
      <c r="E4419" s="3" t="n">
        <f aca="false">C4419*D4419</f>
        <v>0</v>
      </c>
      <c r="F4419" s="13"/>
    </row>
    <row r="4420" s="14" customFormat="true" ht="12.75" hidden="false" customHeight="false" outlineLevel="0" collapsed="false">
      <c r="A4420" s="10" t="s">
        <v>8746</v>
      </c>
      <c r="B4420" s="10" t="s">
        <v>8747</v>
      </c>
      <c r="C4420" s="11"/>
      <c r="D4420" s="15" t="n">
        <v>1</v>
      </c>
      <c r="E4420" s="3" t="n">
        <f aca="false">C4420*D4420</f>
        <v>0</v>
      </c>
      <c r="F4420" s="13"/>
    </row>
    <row r="4421" s="14" customFormat="true" ht="12.75" hidden="false" customHeight="false" outlineLevel="0" collapsed="false">
      <c r="A4421" s="10" t="s">
        <v>8748</v>
      </c>
      <c r="B4421" s="10" t="s">
        <v>8749</v>
      </c>
      <c r="C4421" s="11"/>
      <c r="D4421" s="15" t="n">
        <v>1</v>
      </c>
      <c r="E4421" s="3" t="n">
        <f aca="false">C4421*D4421</f>
        <v>0</v>
      </c>
      <c r="F4421" s="13"/>
    </row>
    <row r="4422" s="14" customFormat="true" ht="12.75" hidden="false" customHeight="false" outlineLevel="0" collapsed="false">
      <c r="A4422" s="10" t="s">
        <v>8750</v>
      </c>
      <c r="B4422" s="10" t="s">
        <v>8751</v>
      </c>
      <c r="C4422" s="11"/>
      <c r="D4422" s="15" t="n">
        <v>1</v>
      </c>
      <c r="E4422" s="3" t="n">
        <f aca="false">C4422*D4422</f>
        <v>0</v>
      </c>
      <c r="F4422" s="13"/>
    </row>
    <row r="4423" s="14" customFormat="true" ht="12.75" hidden="false" customHeight="false" outlineLevel="0" collapsed="false">
      <c r="A4423" s="10" t="s">
        <v>8752</v>
      </c>
      <c r="B4423" s="10" t="s">
        <v>8753</v>
      </c>
      <c r="C4423" s="11"/>
      <c r="D4423" s="15" t="n">
        <v>1</v>
      </c>
      <c r="E4423" s="3" t="n">
        <f aca="false">C4423*D4423</f>
        <v>0</v>
      </c>
      <c r="F4423" s="13"/>
    </row>
    <row r="4424" s="14" customFormat="true" ht="12.75" hidden="false" customHeight="false" outlineLevel="0" collapsed="false">
      <c r="A4424" s="10" t="s">
        <v>8754</v>
      </c>
      <c r="B4424" s="10" t="s">
        <v>8753</v>
      </c>
      <c r="C4424" s="11"/>
      <c r="D4424" s="15" t="n">
        <v>1</v>
      </c>
      <c r="E4424" s="3" t="n">
        <f aca="false">C4424*D4424</f>
        <v>0</v>
      </c>
      <c r="F4424" s="13"/>
    </row>
    <row r="4425" s="14" customFormat="true" ht="12.75" hidden="false" customHeight="false" outlineLevel="0" collapsed="false">
      <c r="A4425" s="10" t="s">
        <v>8755</v>
      </c>
      <c r="B4425" s="10" t="s">
        <v>8756</v>
      </c>
      <c r="C4425" s="11"/>
      <c r="D4425" s="15" t="n">
        <v>1</v>
      </c>
      <c r="E4425" s="3" t="n">
        <f aca="false">C4425*D4425</f>
        <v>0</v>
      </c>
      <c r="F4425" s="13"/>
    </row>
    <row r="4426" s="14" customFormat="true" ht="12.75" hidden="false" customHeight="false" outlineLevel="0" collapsed="false">
      <c r="A4426" s="10" t="s">
        <v>8757</v>
      </c>
      <c r="B4426" s="10" t="s">
        <v>8758</v>
      </c>
      <c r="C4426" s="11"/>
      <c r="D4426" s="15" t="n">
        <v>1</v>
      </c>
      <c r="E4426" s="3" t="n">
        <f aca="false">C4426*D4426</f>
        <v>0</v>
      </c>
      <c r="F4426" s="13"/>
    </row>
    <row r="4427" s="14" customFormat="true" ht="12.75" hidden="false" customHeight="false" outlineLevel="0" collapsed="false">
      <c r="A4427" s="10" t="s">
        <v>8759</v>
      </c>
      <c r="B4427" s="10" t="s">
        <v>8760</v>
      </c>
      <c r="C4427" s="11"/>
      <c r="D4427" s="15" t="n">
        <v>1</v>
      </c>
      <c r="E4427" s="3" t="n">
        <f aca="false">C4427*D4427</f>
        <v>0</v>
      </c>
      <c r="F4427" s="13"/>
    </row>
    <row r="4428" s="14" customFormat="true" ht="12.75" hidden="false" customHeight="false" outlineLevel="0" collapsed="false">
      <c r="A4428" s="10" t="s">
        <v>8761</v>
      </c>
      <c r="B4428" s="10" t="s">
        <v>8762</v>
      </c>
      <c r="C4428" s="11"/>
      <c r="D4428" s="15" t="n">
        <v>1</v>
      </c>
      <c r="E4428" s="3" t="n">
        <f aca="false">C4428*D4428</f>
        <v>0</v>
      </c>
      <c r="F4428" s="13"/>
    </row>
    <row r="4429" s="14" customFormat="true" ht="12.75" hidden="false" customHeight="false" outlineLevel="0" collapsed="false">
      <c r="A4429" s="10" t="s">
        <v>8763</v>
      </c>
      <c r="B4429" s="10" t="s">
        <v>8764</v>
      </c>
      <c r="C4429" s="11"/>
      <c r="D4429" s="15" t="n">
        <v>1</v>
      </c>
      <c r="E4429" s="3" t="n">
        <f aca="false">C4429*D4429</f>
        <v>0</v>
      </c>
      <c r="F4429" s="13"/>
    </row>
    <row r="4430" s="14" customFormat="true" ht="12.75" hidden="false" customHeight="false" outlineLevel="0" collapsed="false">
      <c r="A4430" s="10" t="s">
        <v>8765</v>
      </c>
      <c r="B4430" s="10" t="s">
        <v>8766</v>
      </c>
      <c r="C4430" s="11"/>
      <c r="D4430" s="15" t="n">
        <v>1</v>
      </c>
      <c r="E4430" s="3" t="n">
        <f aca="false">C4430*D4430</f>
        <v>0</v>
      </c>
      <c r="F4430" s="13"/>
    </row>
    <row r="4431" s="14" customFormat="true" ht="12.75" hidden="false" customHeight="false" outlineLevel="0" collapsed="false">
      <c r="A4431" s="10" t="s">
        <v>8767</v>
      </c>
      <c r="B4431" s="10" t="s">
        <v>8768</v>
      </c>
      <c r="C4431" s="11"/>
      <c r="D4431" s="15" t="n">
        <v>1</v>
      </c>
      <c r="E4431" s="3" t="n">
        <f aca="false">C4431*D4431</f>
        <v>0</v>
      </c>
      <c r="F4431" s="13"/>
    </row>
    <row r="4432" s="14" customFormat="true" ht="12.75" hidden="false" customHeight="false" outlineLevel="0" collapsed="false">
      <c r="A4432" s="10" t="s">
        <v>8769</v>
      </c>
      <c r="B4432" s="10" t="s">
        <v>8770</v>
      </c>
      <c r="C4432" s="11"/>
      <c r="D4432" s="15" t="n">
        <v>1</v>
      </c>
      <c r="E4432" s="3" t="n">
        <f aca="false">C4432*D4432</f>
        <v>0</v>
      </c>
      <c r="F4432" s="13"/>
    </row>
    <row r="4433" s="14" customFormat="true" ht="12.75" hidden="false" customHeight="false" outlineLevel="0" collapsed="false">
      <c r="A4433" s="10" t="s">
        <v>8771</v>
      </c>
      <c r="B4433" s="10" t="s">
        <v>8772</v>
      </c>
      <c r="C4433" s="11"/>
      <c r="D4433" s="15" t="n">
        <v>1</v>
      </c>
      <c r="E4433" s="3" t="n">
        <f aca="false">C4433*D4433</f>
        <v>0</v>
      </c>
      <c r="F4433" s="13"/>
    </row>
    <row r="4434" s="14" customFormat="true" ht="12.75" hidden="false" customHeight="false" outlineLevel="0" collapsed="false">
      <c r="A4434" s="10" t="s">
        <v>8773</v>
      </c>
      <c r="B4434" s="10" t="s">
        <v>8774</v>
      </c>
      <c r="C4434" s="11"/>
      <c r="D4434" s="15" t="n">
        <v>1</v>
      </c>
      <c r="E4434" s="3" t="n">
        <f aca="false">C4434*D4434</f>
        <v>0</v>
      </c>
      <c r="F4434" s="13"/>
    </row>
    <row r="4435" s="14" customFormat="true" ht="12.75" hidden="false" customHeight="false" outlineLevel="0" collapsed="false">
      <c r="A4435" s="10" t="s">
        <v>8775</v>
      </c>
      <c r="B4435" s="10" t="s">
        <v>8776</v>
      </c>
      <c r="C4435" s="11"/>
      <c r="D4435" s="15" t="n">
        <v>1</v>
      </c>
      <c r="E4435" s="3" t="n">
        <f aca="false">C4435*D4435</f>
        <v>0</v>
      </c>
      <c r="F4435" s="13"/>
    </row>
    <row r="4436" s="14" customFormat="true" ht="12.75" hidden="false" customHeight="false" outlineLevel="0" collapsed="false">
      <c r="A4436" s="10" t="s">
        <v>8777</v>
      </c>
      <c r="B4436" s="10" t="s">
        <v>8778</v>
      </c>
      <c r="C4436" s="11"/>
      <c r="D4436" s="15" t="n">
        <v>1</v>
      </c>
      <c r="E4436" s="3" t="n">
        <f aca="false">C4436*D4436</f>
        <v>0</v>
      </c>
      <c r="F4436" s="13"/>
    </row>
    <row r="4437" s="14" customFormat="true" ht="12.75" hidden="false" customHeight="false" outlineLevel="0" collapsed="false">
      <c r="A4437" s="10" t="s">
        <v>8779</v>
      </c>
      <c r="B4437" s="10" t="s">
        <v>8780</v>
      </c>
      <c r="C4437" s="11"/>
      <c r="D4437" s="15" t="n">
        <v>1</v>
      </c>
      <c r="E4437" s="3" t="n">
        <f aca="false">C4437*D4437</f>
        <v>0</v>
      </c>
      <c r="F4437" s="13"/>
    </row>
    <row r="4438" s="14" customFormat="true" ht="12.75" hidden="false" customHeight="false" outlineLevel="0" collapsed="false">
      <c r="A4438" s="10" t="s">
        <v>8781</v>
      </c>
      <c r="B4438" s="10" t="s">
        <v>8782</v>
      </c>
      <c r="C4438" s="11"/>
      <c r="D4438" s="15" t="n">
        <v>1</v>
      </c>
      <c r="E4438" s="3" t="n">
        <f aca="false">C4438*D4438</f>
        <v>0</v>
      </c>
      <c r="F4438" s="13"/>
    </row>
    <row r="4439" s="14" customFormat="true" ht="12.75" hidden="false" customHeight="false" outlineLevel="0" collapsed="false">
      <c r="A4439" s="10" t="s">
        <v>8783</v>
      </c>
      <c r="B4439" s="10" t="s">
        <v>8784</v>
      </c>
      <c r="C4439" s="11"/>
      <c r="D4439" s="15" t="n">
        <v>1</v>
      </c>
      <c r="E4439" s="3" t="n">
        <f aca="false">C4439*D4439</f>
        <v>0</v>
      </c>
      <c r="F4439" s="13"/>
    </row>
    <row r="4440" s="14" customFormat="true" ht="12.75" hidden="false" customHeight="false" outlineLevel="0" collapsed="false">
      <c r="A4440" s="10" t="s">
        <v>8785</v>
      </c>
      <c r="B4440" s="10" t="s">
        <v>8786</v>
      </c>
      <c r="C4440" s="11"/>
      <c r="D4440" s="15" t="n">
        <v>1</v>
      </c>
      <c r="E4440" s="3" t="n">
        <f aca="false">C4440*D4440</f>
        <v>0</v>
      </c>
      <c r="F4440" s="13"/>
    </row>
    <row r="4441" s="14" customFormat="true" ht="12.75" hidden="false" customHeight="false" outlineLevel="0" collapsed="false">
      <c r="A4441" s="10" t="s">
        <v>8787</v>
      </c>
      <c r="B4441" s="10" t="s">
        <v>8788</v>
      </c>
      <c r="C4441" s="11"/>
      <c r="D4441" s="15" t="n">
        <v>1</v>
      </c>
      <c r="E4441" s="3" t="n">
        <f aca="false">C4441*D4441</f>
        <v>0</v>
      </c>
      <c r="F4441" s="13"/>
    </row>
    <row r="4442" s="14" customFormat="true" ht="12.75" hidden="false" customHeight="false" outlineLevel="0" collapsed="false">
      <c r="A4442" s="10" t="s">
        <v>8789</v>
      </c>
      <c r="B4442" s="10" t="s">
        <v>8790</v>
      </c>
      <c r="C4442" s="11"/>
      <c r="D4442" s="15" t="n">
        <v>1</v>
      </c>
      <c r="E4442" s="3" t="n">
        <f aca="false">C4442*D4442</f>
        <v>0</v>
      </c>
      <c r="F4442" s="13"/>
    </row>
    <row r="4443" s="14" customFormat="true" ht="12.75" hidden="false" customHeight="false" outlineLevel="0" collapsed="false">
      <c r="A4443" s="10" t="s">
        <v>8791</v>
      </c>
      <c r="B4443" s="10" t="s">
        <v>8792</v>
      </c>
      <c r="C4443" s="11"/>
      <c r="D4443" s="15" t="n">
        <v>3</v>
      </c>
      <c r="E4443" s="3" t="n">
        <f aca="false">C4443*D4443</f>
        <v>0</v>
      </c>
      <c r="F4443" s="13"/>
    </row>
    <row r="4444" s="14" customFormat="true" ht="12.75" hidden="false" customHeight="false" outlineLevel="0" collapsed="false">
      <c r="A4444" s="10" t="s">
        <v>8793</v>
      </c>
      <c r="B4444" s="10" t="s">
        <v>8794</v>
      </c>
      <c r="C4444" s="11"/>
      <c r="D4444" s="15" t="n">
        <v>3</v>
      </c>
      <c r="E4444" s="3" t="n">
        <f aca="false">C4444*D4444</f>
        <v>0</v>
      </c>
      <c r="F4444" s="13"/>
    </row>
    <row r="4445" s="14" customFormat="true" ht="12.75" hidden="false" customHeight="false" outlineLevel="0" collapsed="false">
      <c r="A4445" s="10" t="s">
        <v>8795</v>
      </c>
      <c r="B4445" s="10" t="s">
        <v>8796</v>
      </c>
      <c r="C4445" s="11"/>
      <c r="D4445" s="15" t="n">
        <v>3</v>
      </c>
      <c r="E4445" s="3" t="n">
        <f aca="false">C4445*D4445</f>
        <v>0</v>
      </c>
      <c r="F4445" s="13"/>
    </row>
    <row r="4446" s="14" customFormat="true" ht="12.75" hidden="false" customHeight="false" outlineLevel="0" collapsed="false">
      <c r="A4446" s="10" t="s">
        <v>8797</v>
      </c>
      <c r="B4446" s="10" t="s">
        <v>8798</v>
      </c>
      <c r="C4446" s="11"/>
      <c r="D4446" s="15" t="n">
        <v>3</v>
      </c>
      <c r="E4446" s="3" t="n">
        <f aca="false">C4446*D4446</f>
        <v>0</v>
      </c>
      <c r="F4446" s="13"/>
    </row>
    <row r="4447" s="14" customFormat="true" ht="12.75" hidden="false" customHeight="false" outlineLevel="0" collapsed="false">
      <c r="A4447" s="10" t="s">
        <v>8799</v>
      </c>
      <c r="B4447" s="10" t="s">
        <v>8800</v>
      </c>
      <c r="C4447" s="11"/>
      <c r="D4447" s="15" t="n">
        <v>3</v>
      </c>
      <c r="E4447" s="3" t="n">
        <f aca="false">C4447*D4447</f>
        <v>0</v>
      </c>
      <c r="F4447" s="13"/>
    </row>
    <row r="4448" s="14" customFormat="true" ht="12.75" hidden="false" customHeight="false" outlineLevel="0" collapsed="false">
      <c r="A4448" s="10" t="s">
        <v>8801</v>
      </c>
      <c r="B4448" s="10" t="s">
        <v>8802</v>
      </c>
      <c r="C4448" s="11"/>
      <c r="D4448" s="15" t="n">
        <v>3</v>
      </c>
      <c r="E4448" s="3" t="n">
        <f aca="false">C4448*D4448</f>
        <v>0</v>
      </c>
      <c r="F4448" s="13"/>
    </row>
    <row r="4449" s="14" customFormat="true" ht="12.75" hidden="false" customHeight="false" outlineLevel="0" collapsed="false">
      <c r="A4449" s="10" t="s">
        <v>8803</v>
      </c>
      <c r="B4449" s="10" t="s">
        <v>8804</v>
      </c>
      <c r="C4449" s="11"/>
      <c r="D4449" s="15" t="n">
        <v>1</v>
      </c>
      <c r="E4449" s="3" t="n">
        <f aca="false">C4449*D4449</f>
        <v>0</v>
      </c>
      <c r="F4449" s="13"/>
    </row>
    <row r="4450" s="14" customFormat="true" ht="12.75" hidden="false" customHeight="false" outlineLevel="0" collapsed="false">
      <c r="A4450" s="10" t="s">
        <v>8805</v>
      </c>
      <c r="B4450" s="10" t="s">
        <v>8806</v>
      </c>
      <c r="C4450" s="11"/>
      <c r="D4450" s="15" t="n">
        <v>1</v>
      </c>
      <c r="E4450" s="3" t="n">
        <f aca="false">C4450*D4450</f>
        <v>0</v>
      </c>
      <c r="F4450" s="13"/>
    </row>
    <row r="4451" s="14" customFormat="true" ht="12.75" hidden="false" customHeight="false" outlineLevel="0" collapsed="false">
      <c r="A4451" s="10" t="s">
        <v>8807</v>
      </c>
      <c r="B4451" s="10" t="s">
        <v>8808</v>
      </c>
      <c r="C4451" s="11"/>
      <c r="D4451" s="15" t="n">
        <v>1</v>
      </c>
      <c r="E4451" s="3" t="n">
        <f aca="false">C4451*D4451</f>
        <v>0</v>
      </c>
      <c r="F4451" s="13"/>
    </row>
    <row r="4452" s="14" customFormat="true" ht="12.75" hidden="false" customHeight="false" outlineLevel="0" collapsed="false">
      <c r="A4452" s="10" t="s">
        <v>8809</v>
      </c>
      <c r="B4452" s="10" t="s">
        <v>8810</v>
      </c>
      <c r="C4452" s="11"/>
      <c r="D4452" s="15" t="n">
        <v>1</v>
      </c>
      <c r="E4452" s="3" t="n">
        <f aca="false">C4452*D4452</f>
        <v>0</v>
      </c>
      <c r="F4452" s="13"/>
    </row>
    <row r="4453" s="14" customFormat="true" ht="12.75" hidden="false" customHeight="false" outlineLevel="0" collapsed="false">
      <c r="A4453" s="10" t="s">
        <v>8811</v>
      </c>
      <c r="B4453" s="10" t="s">
        <v>8812</v>
      </c>
      <c r="C4453" s="11"/>
      <c r="D4453" s="15" t="n">
        <v>1</v>
      </c>
      <c r="E4453" s="3" t="n">
        <f aca="false">C4453*D4453</f>
        <v>0</v>
      </c>
      <c r="F4453" s="13"/>
    </row>
    <row r="4454" s="14" customFormat="true" ht="12.75" hidden="false" customHeight="false" outlineLevel="0" collapsed="false">
      <c r="A4454" s="10" t="s">
        <v>8813</v>
      </c>
      <c r="B4454" s="10" t="s">
        <v>8814</v>
      </c>
      <c r="C4454" s="11"/>
      <c r="D4454" s="15" t="n">
        <v>1</v>
      </c>
      <c r="E4454" s="3" t="n">
        <f aca="false">C4454*D4454</f>
        <v>0</v>
      </c>
      <c r="F4454" s="13"/>
    </row>
    <row r="4455" s="14" customFormat="true" ht="12.75" hidden="false" customHeight="false" outlineLevel="0" collapsed="false">
      <c r="A4455" s="10" t="s">
        <v>8815</v>
      </c>
      <c r="B4455" s="10" t="s">
        <v>8816</v>
      </c>
      <c r="C4455" s="11"/>
      <c r="D4455" s="15" t="n">
        <v>1</v>
      </c>
      <c r="E4455" s="3" t="n">
        <f aca="false">C4455*D4455</f>
        <v>0</v>
      </c>
      <c r="F4455" s="13"/>
    </row>
    <row r="4456" s="14" customFormat="true" ht="12.75" hidden="false" customHeight="false" outlineLevel="0" collapsed="false">
      <c r="A4456" s="10" t="s">
        <v>8817</v>
      </c>
      <c r="B4456" s="10" t="s">
        <v>8818</v>
      </c>
      <c r="C4456" s="11"/>
      <c r="D4456" s="15" t="n">
        <v>1</v>
      </c>
      <c r="E4456" s="3" t="n">
        <f aca="false">C4456*D4456</f>
        <v>0</v>
      </c>
      <c r="F4456" s="13"/>
    </row>
    <row r="4457" s="14" customFormat="true" ht="12.75" hidden="false" customHeight="false" outlineLevel="0" collapsed="false">
      <c r="A4457" s="10" t="s">
        <v>8819</v>
      </c>
      <c r="B4457" s="10" t="s">
        <v>8820</v>
      </c>
      <c r="C4457" s="11"/>
      <c r="D4457" s="15" t="n">
        <v>1</v>
      </c>
      <c r="E4457" s="3" t="n">
        <f aca="false">C4457*D4457</f>
        <v>0</v>
      </c>
      <c r="F4457" s="13"/>
    </row>
    <row r="4458" s="14" customFormat="true" ht="12.75" hidden="false" customHeight="false" outlineLevel="0" collapsed="false">
      <c r="A4458" s="10" t="s">
        <v>8821</v>
      </c>
      <c r="B4458" s="10" t="s">
        <v>8822</v>
      </c>
      <c r="C4458" s="11"/>
      <c r="D4458" s="15" t="n">
        <v>1</v>
      </c>
      <c r="E4458" s="3" t="n">
        <f aca="false">C4458*D4458</f>
        <v>0</v>
      </c>
      <c r="F4458" s="13"/>
    </row>
    <row r="4459" s="14" customFormat="true" ht="12.75" hidden="false" customHeight="false" outlineLevel="0" collapsed="false">
      <c r="A4459" s="10" t="s">
        <v>8823</v>
      </c>
      <c r="B4459" s="10" t="s">
        <v>8824</v>
      </c>
      <c r="C4459" s="11"/>
      <c r="D4459" s="15" t="n">
        <v>1</v>
      </c>
      <c r="E4459" s="3" t="n">
        <f aca="false">C4459*D4459</f>
        <v>0</v>
      </c>
      <c r="F4459" s="13"/>
    </row>
    <row r="4460" s="14" customFormat="true" ht="12.75" hidden="false" customHeight="false" outlineLevel="0" collapsed="false">
      <c r="A4460" s="10" t="s">
        <v>8825</v>
      </c>
      <c r="B4460" s="10" t="s">
        <v>8826</v>
      </c>
      <c r="C4460" s="11"/>
      <c r="D4460" s="15" t="n">
        <v>1</v>
      </c>
      <c r="E4460" s="3" t="n">
        <f aca="false">C4460*D4460</f>
        <v>0</v>
      </c>
      <c r="F4460" s="13"/>
    </row>
    <row r="4461" s="14" customFormat="true" ht="12.75" hidden="false" customHeight="false" outlineLevel="0" collapsed="false">
      <c r="A4461" s="10" t="s">
        <v>8827</v>
      </c>
      <c r="B4461" s="10" t="s">
        <v>8828</v>
      </c>
      <c r="C4461" s="11"/>
      <c r="D4461" s="15" t="n">
        <v>1</v>
      </c>
      <c r="E4461" s="3" t="n">
        <f aca="false">C4461*D4461</f>
        <v>0</v>
      </c>
      <c r="F4461" s="13"/>
    </row>
    <row r="4462" s="14" customFormat="true" ht="12.75" hidden="false" customHeight="false" outlineLevel="0" collapsed="false">
      <c r="A4462" s="10" t="s">
        <v>8829</v>
      </c>
      <c r="B4462" s="10" t="s">
        <v>8830</v>
      </c>
      <c r="C4462" s="11"/>
      <c r="D4462" s="15" t="n">
        <v>1</v>
      </c>
      <c r="E4462" s="3" t="n">
        <f aca="false">C4462*D4462</f>
        <v>0</v>
      </c>
      <c r="F4462" s="13"/>
    </row>
    <row r="4463" s="14" customFormat="true" ht="12.75" hidden="false" customHeight="false" outlineLevel="0" collapsed="false">
      <c r="A4463" s="10" t="s">
        <v>8831</v>
      </c>
      <c r="B4463" s="10" t="s">
        <v>8832</v>
      </c>
      <c r="C4463" s="11"/>
      <c r="D4463" s="15" t="n">
        <v>1</v>
      </c>
      <c r="E4463" s="3" t="n">
        <f aca="false">C4463*D4463</f>
        <v>0</v>
      </c>
      <c r="F4463" s="13"/>
    </row>
    <row r="4464" s="14" customFormat="true" ht="12.75" hidden="false" customHeight="false" outlineLevel="0" collapsed="false">
      <c r="A4464" s="10" t="s">
        <v>8833</v>
      </c>
      <c r="B4464" s="10" t="s">
        <v>8834</v>
      </c>
      <c r="C4464" s="11"/>
      <c r="D4464" s="15" t="n">
        <v>1</v>
      </c>
      <c r="E4464" s="3" t="n">
        <f aca="false">C4464*D4464</f>
        <v>0</v>
      </c>
      <c r="F4464" s="13"/>
    </row>
    <row r="4465" s="14" customFormat="true" ht="12.75" hidden="false" customHeight="false" outlineLevel="0" collapsed="false">
      <c r="A4465" s="10" t="s">
        <v>8835</v>
      </c>
      <c r="B4465" s="10" t="s">
        <v>8836</v>
      </c>
      <c r="C4465" s="11"/>
      <c r="D4465" s="15" t="n">
        <v>1</v>
      </c>
      <c r="E4465" s="3" t="n">
        <f aca="false">C4465*D4465</f>
        <v>0</v>
      </c>
      <c r="F4465" s="13"/>
    </row>
    <row r="4466" s="14" customFormat="true" ht="12.75" hidden="false" customHeight="false" outlineLevel="0" collapsed="false">
      <c r="A4466" s="10" t="s">
        <v>8837</v>
      </c>
      <c r="B4466" s="10" t="s">
        <v>8838</v>
      </c>
      <c r="C4466" s="11"/>
      <c r="D4466" s="15" t="n">
        <v>1</v>
      </c>
      <c r="E4466" s="3" t="n">
        <f aca="false">C4466*D4466</f>
        <v>0</v>
      </c>
      <c r="F4466" s="13"/>
    </row>
    <row r="4467" s="14" customFormat="true" ht="12.75" hidden="false" customHeight="false" outlineLevel="0" collapsed="false">
      <c r="A4467" s="10" t="s">
        <v>8839</v>
      </c>
      <c r="B4467" s="10" t="s">
        <v>8840</v>
      </c>
      <c r="C4467" s="11"/>
      <c r="D4467" s="15" t="n">
        <v>1</v>
      </c>
      <c r="E4467" s="3" t="n">
        <f aca="false">C4467*D4467</f>
        <v>0</v>
      </c>
      <c r="F4467" s="13"/>
    </row>
    <row r="4468" s="14" customFormat="true" ht="12.75" hidden="false" customHeight="false" outlineLevel="0" collapsed="false">
      <c r="A4468" s="10" t="s">
        <v>8841</v>
      </c>
      <c r="B4468" s="10" t="s">
        <v>8842</v>
      </c>
      <c r="C4468" s="11"/>
      <c r="D4468" s="15" t="n">
        <v>1</v>
      </c>
      <c r="E4468" s="3" t="n">
        <f aca="false">C4468*D4468</f>
        <v>0</v>
      </c>
      <c r="F4468" s="13"/>
    </row>
    <row r="4469" s="14" customFormat="true" ht="12.75" hidden="false" customHeight="false" outlineLevel="0" collapsed="false">
      <c r="A4469" s="10" t="s">
        <v>8843</v>
      </c>
      <c r="B4469" s="10" t="s">
        <v>8844</v>
      </c>
      <c r="C4469" s="11"/>
      <c r="D4469" s="15" t="n">
        <v>1</v>
      </c>
      <c r="E4469" s="3" t="n">
        <f aca="false">C4469*D4469</f>
        <v>0</v>
      </c>
      <c r="F4469" s="13"/>
    </row>
    <row r="4470" s="14" customFormat="true" ht="12.75" hidden="false" customHeight="false" outlineLevel="0" collapsed="false">
      <c r="A4470" s="10" t="s">
        <v>8845</v>
      </c>
      <c r="B4470" s="10" t="s">
        <v>8846</v>
      </c>
      <c r="C4470" s="11"/>
      <c r="D4470" s="15" t="n">
        <v>1</v>
      </c>
      <c r="E4470" s="3" t="n">
        <f aca="false">C4470*D4470</f>
        <v>0</v>
      </c>
      <c r="F4470" s="13"/>
    </row>
    <row r="4471" s="14" customFormat="true" ht="12.75" hidden="false" customHeight="false" outlineLevel="0" collapsed="false">
      <c r="A4471" s="10" t="s">
        <v>8847</v>
      </c>
      <c r="B4471" s="10" t="s">
        <v>8848</v>
      </c>
      <c r="C4471" s="11"/>
      <c r="D4471" s="15" t="n">
        <v>1</v>
      </c>
      <c r="E4471" s="3" t="n">
        <f aca="false">C4471*D4471</f>
        <v>0</v>
      </c>
      <c r="F4471" s="13"/>
    </row>
    <row r="4472" s="14" customFormat="true" ht="12.75" hidden="false" customHeight="false" outlineLevel="0" collapsed="false">
      <c r="A4472" s="10" t="s">
        <v>8849</v>
      </c>
      <c r="B4472" s="10" t="s">
        <v>8850</v>
      </c>
      <c r="C4472" s="11"/>
      <c r="D4472" s="15" t="n">
        <v>1</v>
      </c>
      <c r="E4472" s="3" t="n">
        <f aca="false">C4472*D4472</f>
        <v>0</v>
      </c>
      <c r="F4472" s="13"/>
    </row>
    <row r="4473" s="14" customFormat="true" ht="12.75" hidden="false" customHeight="false" outlineLevel="0" collapsed="false">
      <c r="A4473" s="10" t="s">
        <v>8851</v>
      </c>
      <c r="B4473" s="10" t="s">
        <v>8852</v>
      </c>
      <c r="C4473" s="11"/>
      <c r="D4473" s="15" t="n">
        <v>1</v>
      </c>
      <c r="E4473" s="3" t="n">
        <f aca="false">C4473*D4473</f>
        <v>0</v>
      </c>
      <c r="F4473" s="13"/>
    </row>
    <row r="4474" s="14" customFormat="true" ht="12.75" hidden="false" customHeight="false" outlineLevel="0" collapsed="false">
      <c r="A4474" s="10" t="s">
        <v>8853</v>
      </c>
      <c r="B4474" s="10" t="s">
        <v>8854</v>
      </c>
      <c r="C4474" s="11"/>
      <c r="D4474" s="15" t="n">
        <v>1</v>
      </c>
      <c r="E4474" s="3" t="n">
        <f aca="false">C4474*D4474</f>
        <v>0</v>
      </c>
      <c r="F4474" s="13"/>
    </row>
    <row r="4475" s="14" customFormat="true" ht="12.75" hidden="false" customHeight="false" outlineLevel="0" collapsed="false">
      <c r="A4475" s="10" t="s">
        <v>8855</v>
      </c>
      <c r="B4475" s="10" t="s">
        <v>8856</v>
      </c>
      <c r="C4475" s="11"/>
      <c r="D4475" s="15" t="n">
        <v>1</v>
      </c>
      <c r="E4475" s="3" t="n">
        <f aca="false">C4475*D4475</f>
        <v>0</v>
      </c>
      <c r="F4475" s="13"/>
    </row>
    <row r="4476" s="14" customFormat="true" ht="12.75" hidden="false" customHeight="false" outlineLevel="0" collapsed="false">
      <c r="A4476" s="10" t="s">
        <v>8857</v>
      </c>
      <c r="B4476" s="10" t="s">
        <v>8858</v>
      </c>
      <c r="C4476" s="11"/>
      <c r="D4476" s="15" t="n">
        <v>1</v>
      </c>
      <c r="E4476" s="3" t="n">
        <f aca="false">C4476*D4476</f>
        <v>0</v>
      </c>
      <c r="F4476" s="13"/>
    </row>
    <row r="4477" s="14" customFormat="true" ht="12.75" hidden="false" customHeight="false" outlineLevel="0" collapsed="false">
      <c r="A4477" s="10" t="s">
        <v>8859</v>
      </c>
      <c r="B4477" s="10" t="s">
        <v>8860</v>
      </c>
      <c r="C4477" s="11"/>
      <c r="D4477" s="15" t="n">
        <v>4</v>
      </c>
      <c r="E4477" s="3" t="n">
        <f aca="false">C4477*D4477</f>
        <v>0</v>
      </c>
      <c r="F4477" s="13"/>
    </row>
    <row r="4478" s="14" customFormat="true" ht="12.75" hidden="false" customHeight="false" outlineLevel="0" collapsed="false">
      <c r="A4478" s="10" t="s">
        <v>8861</v>
      </c>
      <c r="B4478" s="10" t="s">
        <v>8862</v>
      </c>
      <c r="C4478" s="11"/>
      <c r="D4478" s="15" t="n">
        <v>4</v>
      </c>
      <c r="E4478" s="3" t="n">
        <f aca="false">C4478*D4478</f>
        <v>0</v>
      </c>
      <c r="F4478" s="13"/>
    </row>
    <row r="4479" s="14" customFormat="true" ht="12.75" hidden="false" customHeight="false" outlineLevel="0" collapsed="false">
      <c r="A4479" s="10" t="s">
        <v>8863</v>
      </c>
      <c r="B4479" s="10" t="s">
        <v>8864</v>
      </c>
      <c r="C4479" s="11"/>
      <c r="D4479" s="15" t="n">
        <v>4</v>
      </c>
      <c r="E4479" s="3" t="n">
        <f aca="false">C4479*D4479</f>
        <v>0</v>
      </c>
      <c r="F4479" s="13"/>
    </row>
    <row r="4480" s="14" customFormat="true" ht="12.75" hidden="false" customHeight="false" outlineLevel="0" collapsed="false">
      <c r="A4480" s="10" t="s">
        <v>8865</v>
      </c>
      <c r="B4480" s="10" t="s">
        <v>8866</v>
      </c>
      <c r="C4480" s="11"/>
      <c r="D4480" s="15" t="n">
        <v>4</v>
      </c>
      <c r="E4480" s="3" t="n">
        <f aca="false">C4480*D4480</f>
        <v>0</v>
      </c>
      <c r="F4480" s="13"/>
    </row>
    <row r="4481" s="14" customFormat="true" ht="12.75" hidden="false" customHeight="false" outlineLevel="0" collapsed="false">
      <c r="A4481" s="10" t="s">
        <v>8867</v>
      </c>
      <c r="B4481" s="10" t="s">
        <v>8868</v>
      </c>
      <c r="C4481" s="11"/>
      <c r="D4481" s="15" t="n">
        <v>4</v>
      </c>
      <c r="E4481" s="3" t="n">
        <f aca="false">C4481*D4481</f>
        <v>0</v>
      </c>
      <c r="F4481" s="13"/>
    </row>
    <row r="4482" s="14" customFormat="true" ht="12.75" hidden="false" customHeight="false" outlineLevel="0" collapsed="false">
      <c r="A4482" s="10" t="s">
        <v>8869</v>
      </c>
      <c r="B4482" s="10" t="s">
        <v>8870</v>
      </c>
      <c r="C4482" s="11"/>
      <c r="D4482" s="15" t="n">
        <v>4</v>
      </c>
      <c r="E4482" s="3" t="n">
        <f aca="false">C4482*D4482</f>
        <v>0</v>
      </c>
      <c r="F4482" s="13"/>
    </row>
    <row r="4483" s="14" customFormat="true" ht="12.75" hidden="false" customHeight="false" outlineLevel="0" collapsed="false">
      <c r="A4483" s="10" t="s">
        <v>8871</v>
      </c>
      <c r="B4483" s="10" t="s">
        <v>8872</v>
      </c>
      <c r="C4483" s="11"/>
      <c r="D4483" s="15" t="n">
        <v>4</v>
      </c>
      <c r="E4483" s="3" t="n">
        <f aca="false">C4483*D4483</f>
        <v>0</v>
      </c>
      <c r="F4483" s="13"/>
    </row>
    <row r="4484" s="14" customFormat="true" ht="12.75" hidden="false" customHeight="false" outlineLevel="0" collapsed="false">
      <c r="A4484" s="10" t="s">
        <v>8873</v>
      </c>
      <c r="B4484" s="10" t="s">
        <v>8874</v>
      </c>
      <c r="C4484" s="11"/>
      <c r="D4484" s="15" t="n">
        <v>4</v>
      </c>
      <c r="E4484" s="3" t="n">
        <f aca="false">C4484*D4484</f>
        <v>0</v>
      </c>
      <c r="F4484" s="13"/>
    </row>
    <row r="4485" s="14" customFormat="true" ht="12.75" hidden="false" customHeight="false" outlineLevel="0" collapsed="false">
      <c r="A4485" s="10" t="s">
        <v>8875</v>
      </c>
      <c r="B4485" s="10" t="s">
        <v>8876</v>
      </c>
      <c r="C4485" s="11"/>
      <c r="D4485" s="15" t="n">
        <v>4</v>
      </c>
      <c r="E4485" s="3" t="n">
        <f aca="false">C4485*D4485</f>
        <v>0</v>
      </c>
      <c r="F4485" s="13"/>
    </row>
    <row r="4486" s="14" customFormat="true" ht="12.75" hidden="false" customHeight="false" outlineLevel="0" collapsed="false">
      <c r="A4486" s="10" t="s">
        <v>8877</v>
      </c>
      <c r="B4486" s="10" t="s">
        <v>8878</v>
      </c>
      <c r="C4486" s="11"/>
      <c r="D4486" s="15" t="n">
        <v>4</v>
      </c>
      <c r="E4486" s="3" t="n">
        <f aca="false">C4486*D4486</f>
        <v>0</v>
      </c>
      <c r="F4486" s="13"/>
    </row>
    <row r="4487" s="14" customFormat="true" ht="12.75" hidden="false" customHeight="false" outlineLevel="0" collapsed="false">
      <c r="A4487" s="10" t="s">
        <v>8879</v>
      </c>
      <c r="B4487" s="10" t="s">
        <v>8880</v>
      </c>
      <c r="C4487" s="11"/>
      <c r="D4487" s="15" t="n">
        <v>4</v>
      </c>
      <c r="E4487" s="3" t="n">
        <f aca="false">C4487*D4487</f>
        <v>0</v>
      </c>
      <c r="F4487" s="13"/>
    </row>
    <row r="4488" s="14" customFormat="true" ht="12.75" hidden="false" customHeight="false" outlineLevel="0" collapsed="false">
      <c r="A4488" s="10" t="s">
        <v>8881</v>
      </c>
      <c r="B4488" s="10" t="s">
        <v>8882</v>
      </c>
      <c r="C4488" s="11"/>
      <c r="D4488" s="15" t="n">
        <v>4</v>
      </c>
      <c r="E4488" s="3" t="n">
        <f aca="false">C4488*D4488</f>
        <v>0</v>
      </c>
      <c r="F4488" s="13"/>
    </row>
    <row r="4489" s="14" customFormat="true" ht="12.75" hidden="false" customHeight="false" outlineLevel="0" collapsed="false">
      <c r="A4489" s="10" t="s">
        <v>8883</v>
      </c>
      <c r="B4489" s="10" t="s">
        <v>8884</v>
      </c>
      <c r="C4489" s="11"/>
      <c r="D4489" s="15" t="n">
        <v>4</v>
      </c>
      <c r="E4489" s="3" t="n">
        <f aca="false">C4489*D4489</f>
        <v>0</v>
      </c>
      <c r="F4489" s="13"/>
    </row>
    <row r="4490" s="14" customFormat="true" ht="12.75" hidden="false" customHeight="false" outlineLevel="0" collapsed="false">
      <c r="A4490" s="10" t="s">
        <v>8885</v>
      </c>
      <c r="B4490" s="10" t="s">
        <v>8886</v>
      </c>
      <c r="C4490" s="11"/>
      <c r="D4490" s="15" t="n">
        <v>4</v>
      </c>
      <c r="E4490" s="3" t="n">
        <f aca="false">C4490*D4490</f>
        <v>0</v>
      </c>
      <c r="F4490" s="13"/>
    </row>
    <row r="4491" s="14" customFormat="true" ht="12.75" hidden="false" customHeight="false" outlineLevel="0" collapsed="false">
      <c r="A4491" s="10" t="s">
        <v>8887</v>
      </c>
      <c r="B4491" s="10" t="s">
        <v>8888</v>
      </c>
      <c r="C4491" s="11"/>
      <c r="D4491" s="15" t="n">
        <v>4</v>
      </c>
      <c r="E4491" s="3" t="n">
        <f aca="false">C4491*D4491</f>
        <v>0</v>
      </c>
      <c r="F4491" s="13"/>
    </row>
    <row r="4492" s="14" customFormat="true" ht="12.75" hidden="false" customHeight="false" outlineLevel="0" collapsed="false">
      <c r="A4492" s="10" t="s">
        <v>8889</v>
      </c>
      <c r="B4492" s="10" t="s">
        <v>8890</v>
      </c>
      <c r="C4492" s="11"/>
      <c r="D4492" s="15" t="n">
        <v>4</v>
      </c>
      <c r="E4492" s="3" t="n">
        <f aca="false">C4492*D4492</f>
        <v>0</v>
      </c>
      <c r="F4492" s="13"/>
    </row>
    <row r="4493" s="14" customFormat="true" ht="12.75" hidden="false" customHeight="false" outlineLevel="0" collapsed="false">
      <c r="A4493" s="10" t="s">
        <v>8891</v>
      </c>
      <c r="B4493" s="10" t="s">
        <v>8892</v>
      </c>
      <c r="C4493" s="11"/>
      <c r="D4493" s="15" t="n">
        <v>4</v>
      </c>
      <c r="E4493" s="3" t="n">
        <f aca="false">C4493*D4493</f>
        <v>0</v>
      </c>
      <c r="F4493" s="13"/>
    </row>
    <row r="4494" s="14" customFormat="true" ht="12.75" hidden="false" customHeight="false" outlineLevel="0" collapsed="false">
      <c r="A4494" s="10" t="s">
        <v>8893</v>
      </c>
      <c r="B4494" s="10" t="s">
        <v>8894</v>
      </c>
      <c r="C4494" s="11"/>
      <c r="D4494" s="15" t="n">
        <v>1</v>
      </c>
      <c r="E4494" s="3" t="n">
        <f aca="false">C4494*D4494</f>
        <v>0</v>
      </c>
      <c r="F4494" s="13"/>
    </row>
    <row r="4495" s="14" customFormat="true" ht="12.75" hidden="false" customHeight="false" outlineLevel="0" collapsed="false">
      <c r="A4495" s="10" t="s">
        <v>8895</v>
      </c>
      <c r="B4495" s="10" t="s">
        <v>8896</v>
      </c>
      <c r="C4495" s="11"/>
      <c r="D4495" s="15" t="n">
        <v>1</v>
      </c>
      <c r="E4495" s="3" t="n">
        <f aca="false">C4495*D4495</f>
        <v>0</v>
      </c>
      <c r="F4495" s="13"/>
    </row>
    <row r="4496" s="14" customFormat="true" ht="12.75" hidden="false" customHeight="false" outlineLevel="0" collapsed="false">
      <c r="A4496" s="10" t="s">
        <v>8897</v>
      </c>
      <c r="B4496" s="10" t="s">
        <v>8898</v>
      </c>
      <c r="C4496" s="11"/>
      <c r="D4496" s="15" t="n">
        <v>1</v>
      </c>
      <c r="E4496" s="3" t="n">
        <f aca="false">C4496*D4496</f>
        <v>0</v>
      </c>
      <c r="F4496" s="13"/>
    </row>
    <row r="4497" s="14" customFormat="true" ht="12.75" hidden="false" customHeight="false" outlineLevel="0" collapsed="false">
      <c r="A4497" s="10" t="s">
        <v>8899</v>
      </c>
      <c r="B4497" s="10" t="s">
        <v>8900</v>
      </c>
      <c r="C4497" s="11"/>
      <c r="D4497" s="15" t="n">
        <v>1</v>
      </c>
      <c r="E4497" s="3" t="n">
        <f aca="false">C4497*D4497</f>
        <v>0</v>
      </c>
      <c r="F4497" s="13"/>
    </row>
    <row r="4498" s="14" customFormat="true" ht="12.75" hidden="false" customHeight="false" outlineLevel="0" collapsed="false">
      <c r="A4498" s="10" t="s">
        <v>8901</v>
      </c>
      <c r="B4498" s="10" t="s">
        <v>8902</v>
      </c>
      <c r="C4498" s="11"/>
      <c r="D4498" s="15" t="n">
        <v>1</v>
      </c>
      <c r="E4498" s="3" t="n">
        <f aca="false">C4498*D4498</f>
        <v>0</v>
      </c>
      <c r="F4498" s="13"/>
    </row>
    <row r="4499" s="14" customFormat="true" ht="12.75" hidden="false" customHeight="false" outlineLevel="0" collapsed="false">
      <c r="A4499" s="10" t="s">
        <v>8903</v>
      </c>
      <c r="B4499" s="10" t="s">
        <v>8904</v>
      </c>
      <c r="C4499" s="11"/>
      <c r="D4499" s="15" t="n">
        <v>1</v>
      </c>
      <c r="E4499" s="3" t="n">
        <f aca="false">C4499*D4499</f>
        <v>0</v>
      </c>
      <c r="F4499" s="13"/>
    </row>
    <row r="4500" s="14" customFormat="true" ht="12.75" hidden="false" customHeight="false" outlineLevel="0" collapsed="false">
      <c r="A4500" s="10" t="s">
        <v>8905</v>
      </c>
      <c r="B4500" s="10" t="s">
        <v>8906</v>
      </c>
      <c r="C4500" s="11"/>
      <c r="D4500" s="15" t="n">
        <v>1</v>
      </c>
      <c r="E4500" s="3" t="n">
        <f aca="false">C4500*D4500</f>
        <v>0</v>
      </c>
      <c r="F4500" s="13"/>
    </row>
    <row r="4501" s="14" customFormat="true" ht="12.75" hidden="false" customHeight="false" outlineLevel="0" collapsed="false">
      <c r="A4501" s="10" t="s">
        <v>8907</v>
      </c>
      <c r="B4501" s="10" t="s">
        <v>8908</v>
      </c>
      <c r="C4501" s="11"/>
      <c r="D4501" s="15" t="n">
        <v>1</v>
      </c>
      <c r="E4501" s="3" t="n">
        <f aca="false">C4501*D4501</f>
        <v>0</v>
      </c>
      <c r="F4501" s="13"/>
    </row>
    <row r="4502" s="14" customFormat="true" ht="12.75" hidden="false" customHeight="false" outlineLevel="0" collapsed="false">
      <c r="A4502" s="10" t="s">
        <v>8909</v>
      </c>
      <c r="B4502" s="10" t="s">
        <v>8910</v>
      </c>
      <c r="C4502" s="11"/>
      <c r="D4502" s="15" t="n">
        <v>1</v>
      </c>
      <c r="E4502" s="3" t="n">
        <f aca="false">C4502*D4502</f>
        <v>0</v>
      </c>
      <c r="F4502" s="13"/>
    </row>
    <row r="4503" s="14" customFormat="true" ht="12.75" hidden="false" customHeight="false" outlineLevel="0" collapsed="false">
      <c r="A4503" s="10" t="s">
        <v>8911</v>
      </c>
      <c r="B4503" s="10" t="s">
        <v>8912</v>
      </c>
      <c r="C4503" s="11"/>
      <c r="D4503" s="15" t="n">
        <v>1</v>
      </c>
      <c r="E4503" s="3" t="n">
        <f aca="false">C4503*D4503</f>
        <v>0</v>
      </c>
      <c r="F4503" s="13"/>
    </row>
    <row r="4504" s="14" customFormat="true" ht="12.75" hidden="false" customHeight="false" outlineLevel="0" collapsed="false">
      <c r="A4504" s="10" t="s">
        <v>8913</v>
      </c>
      <c r="B4504" s="10" t="s">
        <v>8914</v>
      </c>
      <c r="C4504" s="11"/>
      <c r="D4504" s="15" t="n">
        <v>1</v>
      </c>
      <c r="E4504" s="3" t="n">
        <f aca="false">C4504*D4504</f>
        <v>0</v>
      </c>
      <c r="F4504" s="13"/>
    </row>
    <row r="4505" s="14" customFormat="true" ht="12.75" hidden="false" customHeight="false" outlineLevel="0" collapsed="false">
      <c r="A4505" s="10" t="s">
        <v>8915</v>
      </c>
      <c r="B4505" s="10" t="s">
        <v>8916</v>
      </c>
      <c r="C4505" s="11"/>
      <c r="D4505" s="15" t="n">
        <v>1</v>
      </c>
      <c r="E4505" s="3" t="n">
        <f aca="false">C4505*D4505</f>
        <v>0</v>
      </c>
      <c r="F4505" s="13"/>
    </row>
    <row r="4506" s="14" customFormat="true" ht="12.75" hidden="false" customHeight="false" outlineLevel="0" collapsed="false">
      <c r="A4506" s="10" t="s">
        <v>8917</v>
      </c>
      <c r="B4506" s="10" t="s">
        <v>8918</v>
      </c>
      <c r="C4506" s="11"/>
      <c r="D4506" s="15" t="n">
        <v>1</v>
      </c>
      <c r="E4506" s="3" t="n">
        <f aca="false">C4506*D4506</f>
        <v>0</v>
      </c>
      <c r="F4506" s="13"/>
    </row>
    <row r="4507" s="14" customFormat="true" ht="12.75" hidden="false" customHeight="false" outlineLevel="0" collapsed="false">
      <c r="A4507" s="10" t="s">
        <v>8919</v>
      </c>
      <c r="B4507" s="10" t="s">
        <v>8920</v>
      </c>
      <c r="C4507" s="11"/>
      <c r="D4507" s="15" t="n">
        <v>1</v>
      </c>
      <c r="E4507" s="3" t="n">
        <f aca="false">C4507*D4507</f>
        <v>0</v>
      </c>
      <c r="F4507" s="13"/>
    </row>
    <row r="4508" s="14" customFormat="true" ht="12.75" hidden="false" customHeight="false" outlineLevel="0" collapsed="false">
      <c r="A4508" s="10" t="s">
        <v>8921</v>
      </c>
      <c r="B4508" s="10" t="s">
        <v>8922</v>
      </c>
      <c r="C4508" s="11"/>
      <c r="D4508" s="15" t="n">
        <v>1</v>
      </c>
      <c r="E4508" s="3" t="n">
        <f aca="false">C4508*D4508</f>
        <v>0</v>
      </c>
      <c r="F4508" s="13"/>
    </row>
    <row r="4509" s="14" customFormat="true" ht="12.75" hidden="false" customHeight="false" outlineLevel="0" collapsed="false">
      <c r="A4509" s="10" t="s">
        <v>8923</v>
      </c>
      <c r="B4509" s="10" t="s">
        <v>8924</v>
      </c>
      <c r="C4509" s="11"/>
      <c r="D4509" s="15" t="n">
        <v>1</v>
      </c>
      <c r="E4509" s="3" t="n">
        <f aca="false">C4509*D4509</f>
        <v>0</v>
      </c>
      <c r="F4509" s="13"/>
    </row>
    <row r="4510" s="14" customFormat="true" ht="12.75" hidden="false" customHeight="false" outlineLevel="0" collapsed="false">
      <c r="A4510" s="10" t="s">
        <v>8925</v>
      </c>
      <c r="B4510" s="10" t="s">
        <v>8926</v>
      </c>
      <c r="C4510" s="11"/>
      <c r="D4510" s="15" t="n">
        <v>1</v>
      </c>
      <c r="E4510" s="3" t="n">
        <f aca="false">C4510*D4510</f>
        <v>0</v>
      </c>
      <c r="F4510" s="13"/>
    </row>
    <row r="4511" s="14" customFormat="true" ht="12.75" hidden="false" customHeight="false" outlineLevel="0" collapsed="false">
      <c r="A4511" s="10" t="s">
        <v>8927</v>
      </c>
      <c r="B4511" s="10" t="s">
        <v>8928</v>
      </c>
      <c r="C4511" s="11"/>
      <c r="D4511" s="15" t="n">
        <v>1</v>
      </c>
      <c r="E4511" s="3" t="n">
        <f aca="false">C4511*D4511</f>
        <v>0</v>
      </c>
      <c r="F4511" s="13"/>
    </row>
    <row r="4512" s="14" customFormat="true" ht="12.75" hidden="false" customHeight="false" outlineLevel="0" collapsed="false">
      <c r="A4512" s="10" t="s">
        <v>8929</v>
      </c>
      <c r="B4512" s="10" t="s">
        <v>8930</v>
      </c>
      <c r="C4512" s="11"/>
      <c r="D4512" s="15" t="n">
        <v>1</v>
      </c>
      <c r="E4512" s="3" t="n">
        <f aca="false">C4512*D4512</f>
        <v>0</v>
      </c>
      <c r="F4512" s="13"/>
    </row>
    <row r="4513" s="14" customFormat="true" ht="12.75" hidden="false" customHeight="false" outlineLevel="0" collapsed="false">
      <c r="A4513" s="10" t="s">
        <v>8931</v>
      </c>
      <c r="B4513" s="10" t="s">
        <v>8932</v>
      </c>
      <c r="C4513" s="11"/>
      <c r="D4513" s="15" t="n">
        <v>1</v>
      </c>
      <c r="E4513" s="3" t="n">
        <f aca="false">C4513*D4513</f>
        <v>0</v>
      </c>
      <c r="F4513" s="13"/>
    </row>
    <row r="4514" s="14" customFormat="true" ht="12.75" hidden="false" customHeight="false" outlineLevel="0" collapsed="false">
      <c r="A4514" s="10" t="s">
        <v>8933</v>
      </c>
      <c r="B4514" s="10" t="s">
        <v>8934</v>
      </c>
      <c r="C4514" s="11"/>
      <c r="D4514" s="15" t="n">
        <v>1</v>
      </c>
      <c r="E4514" s="3" t="n">
        <f aca="false">C4514*D4514</f>
        <v>0</v>
      </c>
      <c r="F4514" s="13"/>
    </row>
    <row r="4515" s="14" customFormat="true" ht="12.75" hidden="false" customHeight="false" outlineLevel="0" collapsed="false">
      <c r="A4515" s="10" t="s">
        <v>8935</v>
      </c>
      <c r="B4515" s="10" t="s">
        <v>8936</v>
      </c>
      <c r="C4515" s="11"/>
      <c r="D4515" s="15" t="n">
        <v>1</v>
      </c>
      <c r="E4515" s="3" t="n">
        <f aca="false">C4515*D4515</f>
        <v>0</v>
      </c>
      <c r="F4515" s="13"/>
    </row>
    <row r="4516" s="14" customFormat="true" ht="12.75" hidden="false" customHeight="false" outlineLevel="0" collapsed="false">
      <c r="A4516" s="10" t="s">
        <v>8937</v>
      </c>
      <c r="B4516" s="10" t="s">
        <v>8938</v>
      </c>
      <c r="C4516" s="11"/>
      <c r="D4516" s="15" t="n">
        <v>1</v>
      </c>
      <c r="E4516" s="3" t="n">
        <f aca="false">C4516*D4516</f>
        <v>0</v>
      </c>
      <c r="F4516" s="13"/>
    </row>
    <row r="4517" s="14" customFormat="true" ht="12.75" hidden="false" customHeight="false" outlineLevel="0" collapsed="false">
      <c r="A4517" s="10" t="s">
        <v>8939</v>
      </c>
      <c r="B4517" s="10" t="s">
        <v>8940</v>
      </c>
      <c r="C4517" s="11"/>
      <c r="D4517" s="15" t="n">
        <v>1</v>
      </c>
      <c r="E4517" s="3" t="n">
        <f aca="false">C4517*D4517</f>
        <v>0</v>
      </c>
      <c r="F4517" s="13"/>
    </row>
    <row r="4518" s="14" customFormat="true" ht="12.75" hidden="false" customHeight="false" outlineLevel="0" collapsed="false">
      <c r="A4518" s="10" t="s">
        <v>8941</v>
      </c>
      <c r="B4518" s="10" t="s">
        <v>8942</v>
      </c>
      <c r="C4518" s="11"/>
      <c r="D4518" s="15" t="n">
        <v>1</v>
      </c>
      <c r="E4518" s="3" t="n">
        <f aca="false">C4518*D4518</f>
        <v>0</v>
      </c>
      <c r="F4518" s="13"/>
    </row>
    <row r="4519" s="14" customFormat="true" ht="12.75" hidden="false" customHeight="false" outlineLevel="0" collapsed="false">
      <c r="A4519" s="10" t="s">
        <v>8943</v>
      </c>
      <c r="B4519" s="10" t="s">
        <v>8944</v>
      </c>
      <c r="C4519" s="11"/>
      <c r="D4519" s="15" t="n">
        <v>1</v>
      </c>
      <c r="E4519" s="3" t="n">
        <f aca="false">C4519*D4519</f>
        <v>0</v>
      </c>
      <c r="F4519" s="13"/>
    </row>
    <row r="4520" s="14" customFormat="true" ht="12.75" hidden="false" customHeight="false" outlineLevel="0" collapsed="false">
      <c r="A4520" s="10" t="s">
        <v>8945</v>
      </c>
      <c r="B4520" s="10" t="s">
        <v>8946</v>
      </c>
      <c r="C4520" s="11"/>
      <c r="D4520" s="15" t="n">
        <v>1</v>
      </c>
      <c r="E4520" s="3" t="n">
        <f aca="false">C4520*D4520</f>
        <v>0</v>
      </c>
      <c r="F4520" s="13"/>
    </row>
    <row r="4521" s="14" customFormat="true" ht="12.75" hidden="false" customHeight="false" outlineLevel="0" collapsed="false">
      <c r="A4521" s="10" t="s">
        <v>8947</v>
      </c>
      <c r="B4521" s="10" t="s">
        <v>8948</v>
      </c>
      <c r="C4521" s="11"/>
      <c r="D4521" s="15" t="n">
        <v>1</v>
      </c>
      <c r="E4521" s="3" t="n">
        <f aca="false">C4521*D4521</f>
        <v>0</v>
      </c>
      <c r="F4521" s="13"/>
    </row>
    <row r="4522" s="14" customFormat="true" ht="12.75" hidden="false" customHeight="false" outlineLevel="0" collapsed="false">
      <c r="A4522" s="10" t="s">
        <v>8949</v>
      </c>
      <c r="B4522" s="10" t="s">
        <v>8950</v>
      </c>
      <c r="C4522" s="11"/>
      <c r="D4522" s="15" t="n">
        <v>1</v>
      </c>
      <c r="E4522" s="3" t="n">
        <f aca="false">C4522*D4522</f>
        <v>0</v>
      </c>
      <c r="F4522" s="13"/>
    </row>
    <row r="4523" s="14" customFormat="true" ht="12.75" hidden="false" customHeight="false" outlineLevel="0" collapsed="false">
      <c r="A4523" s="10" t="s">
        <v>8951</v>
      </c>
      <c r="B4523" s="10" t="s">
        <v>8952</v>
      </c>
      <c r="C4523" s="11"/>
      <c r="D4523" s="15" t="n">
        <v>1</v>
      </c>
      <c r="E4523" s="3" t="n">
        <f aca="false">C4523*D4523</f>
        <v>0</v>
      </c>
      <c r="F4523" s="13"/>
    </row>
    <row r="4524" s="14" customFormat="true" ht="12.75" hidden="false" customHeight="false" outlineLevel="0" collapsed="false">
      <c r="A4524" s="10" t="s">
        <v>8953</v>
      </c>
      <c r="B4524" s="10" t="s">
        <v>8954</v>
      </c>
      <c r="C4524" s="11"/>
      <c r="D4524" s="15" t="n">
        <v>1</v>
      </c>
      <c r="E4524" s="3" t="n">
        <f aca="false">C4524*D4524</f>
        <v>0</v>
      </c>
      <c r="F4524" s="13"/>
    </row>
    <row r="4525" s="14" customFormat="true" ht="12.75" hidden="false" customHeight="false" outlineLevel="0" collapsed="false">
      <c r="A4525" s="10" t="s">
        <v>8955</v>
      </c>
      <c r="B4525" s="10" t="s">
        <v>8956</v>
      </c>
      <c r="C4525" s="11"/>
      <c r="D4525" s="15" t="n">
        <v>1</v>
      </c>
      <c r="E4525" s="3" t="n">
        <f aca="false">C4525*D4525</f>
        <v>0</v>
      </c>
      <c r="F4525" s="13"/>
    </row>
    <row r="4526" s="14" customFormat="true" ht="12.75" hidden="false" customHeight="false" outlineLevel="0" collapsed="false">
      <c r="A4526" s="10" t="s">
        <v>8957</v>
      </c>
      <c r="B4526" s="10" t="s">
        <v>8958</v>
      </c>
      <c r="C4526" s="11"/>
      <c r="D4526" s="15" t="n">
        <v>1</v>
      </c>
      <c r="E4526" s="3" t="n">
        <f aca="false">C4526*D4526</f>
        <v>0</v>
      </c>
      <c r="F4526" s="13"/>
    </row>
    <row r="4527" s="14" customFormat="true" ht="12.75" hidden="false" customHeight="false" outlineLevel="0" collapsed="false">
      <c r="A4527" s="10" t="s">
        <v>8959</v>
      </c>
      <c r="B4527" s="10" t="s">
        <v>8960</v>
      </c>
      <c r="C4527" s="11"/>
      <c r="D4527" s="15" t="n">
        <v>1</v>
      </c>
      <c r="E4527" s="3" t="n">
        <f aca="false">C4527*D4527</f>
        <v>0</v>
      </c>
      <c r="F4527" s="13"/>
    </row>
    <row r="4528" s="14" customFormat="true" ht="12.75" hidden="false" customHeight="false" outlineLevel="0" collapsed="false">
      <c r="A4528" s="10" t="s">
        <v>8961</v>
      </c>
      <c r="B4528" s="10" t="s">
        <v>8962</v>
      </c>
      <c r="C4528" s="11"/>
      <c r="D4528" s="15" t="n">
        <v>1</v>
      </c>
      <c r="E4528" s="3" t="n">
        <f aca="false">C4528*D4528</f>
        <v>0</v>
      </c>
      <c r="F4528" s="13"/>
    </row>
    <row r="4529" s="14" customFormat="true" ht="12.75" hidden="false" customHeight="false" outlineLevel="0" collapsed="false">
      <c r="A4529" s="10" t="s">
        <v>8963</v>
      </c>
      <c r="B4529" s="10" t="s">
        <v>8964</v>
      </c>
      <c r="C4529" s="11"/>
      <c r="D4529" s="15" t="n">
        <v>1</v>
      </c>
      <c r="E4529" s="3" t="n">
        <f aca="false">C4529*D4529</f>
        <v>0</v>
      </c>
      <c r="F4529" s="13"/>
    </row>
    <row r="4530" s="14" customFormat="true" ht="12.75" hidden="false" customHeight="false" outlineLevel="0" collapsed="false">
      <c r="A4530" s="10" t="s">
        <v>8965</v>
      </c>
      <c r="B4530" s="10" t="s">
        <v>8966</v>
      </c>
      <c r="C4530" s="11"/>
      <c r="D4530" s="15" t="n">
        <v>1</v>
      </c>
      <c r="E4530" s="3" t="n">
        <f aca="false">C4530*D4530</f>
        <v>0</v>
      </c>
      <c r="F4530" s="13"/>
    </row>
    <row r="4531" s="14" customFormat="true" ht="12.75" hidden="false" customHeight="false" outlineLevel="0" collapsed="false">
      <c r="A4531" s="10" t="s">
        <v>8967</v>
      </c>
      <c r="B4531" s="10" t="s">
        <v>8968</v>
      </c>
      <c r="C4531" s="11"/>
      <c r="D4531" s="15" t="n">
        <v>1</v>
      </c>
      <c r="E4531" s="3" t="n">
        <f aca="false">C4531*D4531</f>
        <v>0</v>
      </c>
      <c r="F4531" s="13"/>
    </row>
    <row r="4532" s="14" customFormat="true" ht="12.75" hidden="false" customHeight="false" outlineLevel="0" collapsed="false">
      <c r="A4532" s="10" t="s">
        <v>8969</v>
      </c>
      <c r="B4532" s="10" t="s">
        <v>8970</v>
      </c>
      <c r="C4532" s="11"/>
      <c r="D4532" s="15" t="n">
        <v>1</v>
      </c>
      <c r="E4532" s="3" t="n">
        <f aca="false">C4532*D4532</f>
        <v>0</v>
      </c>
      <c r="F4532" s="13"/>
    </row>
    <row r="4533" s="14" customFormat="true" ht="12.75" hidden="false" customHeight="false" outlineLevel="0" collapsed="false">
      <c r="A4533" s="10" t="s">
        <v>8971</v>
      </c>
      <c r="B4533" s="10" t="s">
        <v>8972</v>
      </c>
      <c r="C4533" s="11"/>
      <c r="D4533" s="15" t="n">
        <v>1</v>
      </c>
      <c r="E4533" s="3" t="n">
        <f aca="false">C4533*D4533</f>
        <v>0</v>
      </c>
      <c r="F4533" s="13"/>
    </row>
    <row r="4534" s="14" customFormat="true" ht="12.75" hidden="false" customHeight="false" outlineLevel="0" collapsed="false">
      <c r="A4534" s="10" t="s">
        <v>8973</v>
      </c>
      <c r="B4534" s="10" t="s">
        <v>8974</v>
      </c>
      <c r="C4534" s="11"/>
      <c r="D4534" s="15" t="n">
        <v>1</v>
      </c>
      <c r="E4534" s="3" t="n">
        <f aca="false">C4534*D4534</f>
        <v>0</v>
      </c>
      <c r="F4534" s="13"/>
    </row>
    <row r="4535" s="14" customFormat="true" ht="12.75" hidden="false" customHeight="false" outlineLevel="0" collapsed="false">
      <c r="A4535" s="10" t="s">
        <v>8975</v>
      </c>
      <c r="B4535" s="10" t="s">
        <v>8976</v>
      </c>
      <c r="C4535" s="11"/>
      <c r="D4535" s="15" t="n">
        <v>1</v>
      </c>
      <c r="E4535" s="3" t="n">
        <f aca="false">C4535*D4535</f>
        <v>0</v>
      </c>
      <c r="F4535" s="13"/>
    </row>
    <row r="4536" s="14" customFormat="true" ht="12.75" hidden="false" customHeight="false" outlineLevel="0" collapsed="false">
      <c r="A4536" s="10" t="s">
        <v>8977</v>
      </c>
      <c r="B4536" s="10" t="s">
        <v>8978</v>
      </c>
      <c r="C4536" s="11"/>
      <c r="D4536" s="15" t="n">
        <v>1</v>
      </c>
      <c r="E4536" s="3" t="n">
        <f aca="false">C4536*D4536</f>
        <v>0</v>
      </c>
      <c r="F4536" s="13"/>
    </row>
    <row r="4537" s="14" customFormat="true" ht="12.75" hidden="false" customHeight="false" outlineLevel="0" collapsed="false">
      <c r="A4537" s="10" t="s">
        <v>8979</v>
      </c>
      <c r="B4537" s="10" t="s">
        <v>8980</v>
      </c>
      <c r="C4537" s="11"/>
      <c r="D4537" s="15" t="n">
        <v>1</v>
      </c>
      <c r="E4537" s="3" t="n">
        <f aca="false">C4537*D4537</f>
        <v>0</v>
      </c>
      <c r="F4537" s="13"/>
    </row>
    <row r="4538" s="14" customFormat="true" ht="12.75" hidden="false" customHeight="false" outlineLevel="0" collapsed="false">
      <c r="A4538" s="10" t="s">
        <v>8981</v>
      </c>
      <c r="B4538" s="10" t="s">
        <v>8982</v>
      </c>
      <c r="C4538" s="11"/>
      <c r="D4538" s="15" t="n">
        <v>1</v>
      </c>
      <c r="E4538" s="3" t="n">
        <f aca="false">C4538*D4538</f>
        <v>0</v>
      </c>
      <c r="F4538" s="13"/>
    </row>
    <row r="4539" s="14" customFormat="true" ht="12.75" hidden="false" customHeight="false" outlineLevel="0" collapsed="false">
      <c r="A4539" s="10" t="s">
        <v>8983</v>
      </c>
      <c r="B4539" s="10" t="s">
        <v>8984</v>
      </c>
      <c r="C4539" s="11"/>
      <c r="D4539" s="15" t="n">
        <v>1</v>
      </c>
      <c r="E4539" s="3" t="n">
        <f aca="false">C4539*D4539</f>
        <v>0</v>
      </c>
      <c r="F4539" s="13"/>
    </row>
    <row r="4540" s="14" customFormat="true" ht="12.75" hidden="false" customHeight="false" outlineLevel="0" collapsed="false">
      <c r="A4540" s="10" t="s">
        <v>8985</v>
      </c>
      <c r="B4540" s="10" t="s">
        <v>8986</v>
      </c>
      <c r="C4540" s="11"/>
      <c r="D4540" s="15" t="n">
        <v>1</v>
      </c>
      <c r="E4540" s="3" t="n">
        <f aca="false">C4540*D4540</f>
        <v>0</v>
      </c>
      <c r="F4540" s="13"/>
    </row>
    <row r="4541" s="14" customFormat="true" ht="12.75" hidden="false" customHeight="false" outlineLevel="0" collapsed="false">
      <c r="A4541" s="10" t="s">
        <v>8987</v>
      </c>
      <c r="B4541" s="10" t="s">
        <v>8988</v>
      </c>
      <c r="C4541" s="11"/>
      <c r="D4541" s="15" t="n">
        <v>1</v>
      </c>
      <c r="E4541" s="3" t="n">
        <f aca="false">C4541*D4541</f>
        <v>0</v>
      </c>
      <c r="F4541" s="13"/>
    </row>
    <row r="4542" s="14" customFormat="true" ht="12.75" hidden="false" customHeight="false" outlineLevel="0" collapsed="false">
      <c r="A4542" s="10" t="s">
        <v>8989</v>
      </c>
      <c r="B4542" s="10" t="s">
        <v>8990</v>
      </c>
      <c r="C4542" s="11"/>
      <c r="D4542" s="15" t="n">
        <v>1</v>
      </c>
      <c r="E4542" s="3" t="n">
        <f aca="false">C4542*D4542</f>
        <v>0</v>
      </c>
      <c r="F4542" s="13"/>
    </row>
    <row r="4543" s="14" customFormat="true" ht="12.75" hidden="false" customHeight="false" outlineLevel="0" collapsed="false">
      <c r="A4543" s="10" t="s">
        <v>8991</v>
      </c>
      <c r="B4543" s="10" t="s">
        <v>8992</v>
      </c>
      <c r="C4543" s="11"/>
      <c r="D4543" s="15" t="n">
        <v>1</v>
      </c>
      <c r="E4543" s="3" t="n">
        <f aca="false">C4543*D4543</f>
        <v>0</v>
      </c>
      <c r="F4543" s="13"/>
    </row>
    <row r="4544" s="14" customFormat="true" ht="12.75" hidden="false" customHeight="false" outlineLevel="0" collapsed="false">
      <c r="A4544" s="10" t="s">
        <v>8993</v>
      </c>
      <c r="B4544" s="10" t="s">
        <v>8994</v>
      </c>
      <c r="C4544" s="11"/>
      <c r="D4544" s="15" t="n">
        <v>1</v>
      </c>
      <c r="E4544" s="3" t="n">
        <f aca="false">C4544*D4544</f>
        <v>0</v>
      </c>
      <c r="F4544" s="13"/>
    </row>
    <row r="4545" s="14" customFormat="true" ht="25.5" hidden="false" customHeight="false" outlineLevel="0" collapsed="false">
      <c r="A4545" s="10" t="s">
        <v>8995</v>
      </c>
      <c r="B4545" s="10" t="s">
        <v>8996</v>
      </c>
      <c r="C4545" s="11"/>
      <c r="D4545" s="15" t="n">
        <v>20</v>
      </c>
      <c r="E4545" s="3" t="n">
        <f aca="false">C4545*D4545</f>
        <v>0</v>
      </c>
      <c r="F4545" s="13"/>
    </row>
    <row r="4546" s="14" customFormat="true" ht="12.75" hidden="false" customHeight="false" outlineLevel="0" collapsed="false">
      <c r="A4546" s="10" t="s">
        <v>8997</v>
      </c>
      <c r="B4546" s="10" t="s">
        <v>8998</v>
      </c>
      <c r="C4546" s="11"/>
      <c r="D4546" s="15" t="n">
        <v>1</v>
      </c>
      <c r="E4546" s="3" t="n">
        <f aca="false">C4546*D4546</f>
        <v>0</v>
      </c>
      <c r="F4546" s="13"/>
    </row>
    <row r="4547" s="14" customFormat="true" ht="12.75" hidden="false" customHeight="false" outlineLevel="0" collapsed="false">
      <c r="A4547" s="10" t="s">
        <v>8999</v>
      </c>
      <c r="B4547" s="10" t="s">
        <v>9000</v>
      </c>
      <c r="C4547" s="11"/>
      <c r="D4547" s="15" t="n">
        <v>1</v>
      </c>
      <c r="E4547" s="3" t="n">
        <f aca="false">C4547*D4547</f>
        <v>0</v>
      </c>
      <c r="F4547" s="13"/>
    </row>
    <row r="4548" s="14" customFormat="true" ht="12.75" hidden="false" customHeight="false" outlineLevel="0" collapsed="false">
      <c r="A4548" s="10" t="s">
        <v>9001</v>
      </c>
      <c r="B4548" s="10" t="s">
        <v>9002</v>
      </c>
      <c r="C4548" s="11"/>
      <c r="D4548" s="15" t="n">
        <v>1</v>
      </c>
      <c r="E4548" s="3" t="n">
        <f aca="false">C4548*D4548</f>
        <v>0</v>
      </c>
      <c r="F4548" s="13"/>
    </row>
    <row r="4549" s="14" customFormat="true" ht="12.75" hidden="false" customHeight="false" outlineLevel="0" collapsed="false">
      <c r="A4549" s="10" t="s">
        <v>9003</v>
      </c>
      <c r="B4549" s="10" t="s">
        <v>9004</v>
      </c>
      <c r="C4549" s="11"/>
      <c r="D4549" s="15" t="n">
        <v>1</v>
      </c>
      <c r="E4549" s="3" t="n">
        <f aca="false">C4549*D4549</f>
        <v>0</v>
      </c>
      <c r="F4549" s="13"/>
    </row>
    <row r="4550" s="14" customFormat="true" ht="12.75" hidden="false" customHeight="false" outlineLevel="0" collapsed="false">
      <c r="A4550" s="10" t="s">
        <v>9005</v>
      </c>
      <c r="B4550" s="10" t="s">
        <v>9006</v>
      </c>
      <c r="C4550" s="11"/>
      <c r="D4550" s="15" t="n">
        <v>1</v>
      </c>
      <c r="E4550" s="3" t="n">
        <f aca="false">C4550*D4550</f>
        <v>0</v>
      </c>
      <c r="F4550" s="13"/>
    </row>
    <row r="4551" s="14" customFormat="true" ht="25.5" hidden="false" customHeight="false" outlineLevel="0" collapsed="false">
      <c r="A4551" s="10" t="s">
        <v>9007</v>
      </c>
      <c r="B4551" s="10" t="s">
        <v>9008</v>
      </c>
      <c r="C4551" s="11"/>
      <c r="D4551" s="15" t="n">
        <v>1</v>
      </c>
      <c r="E4551" s="3" t="n">
        <f aca="false">C4551*D4551</f>
        <v>0</v>
      </c>
      <c r="F4551" s="13"/>
    </row>
    <row r="4552" s="14" customFormat="true" ht="25.5" hidden="false" customHeight="false" outlineLevel="0" collapsed="false">
      <c r="A4552" s="10" t="s">
        <v>9009</v>
      </c>
      <c r="B4552" s="10" t="s">
        <v>9010</v>
      </c>
      <c r="C4552" s="11"/>
      <c r="D4552" s="15" t="n">
        <v>1</v>
      </c>
      <c r="E4552" s="3" t="n">
        <f aca="false">C4552*D4552</f>
        <v>0</v>
      </c>
      <c r="F4552" s="13"/>
    </row>
    <row r="4553" s="14" customFormat="true" ht="25.5" hidden="false" customHeight="false" outlineLevel="0" collapsed="false">
      <c r="A4553" s="10" t="s">
        <v>9011</v>
      </c>
      <c r="B4553" s="10" t="s">
        <v>9012</v>
      </c>
      <c r="C4553" s="11"/>
      <c r="D4553" s="15" t="n">
        <v>1</v>
      </c>
      <c r="E4553" s="3" t="n">
        <f aca="false">C4553*D4553</f>
        <v>0</v>
      </c>
      <c r="F4553" s="13"/>
    </row>
    <row r="4554" s="14" customFormat="true" ht="25.5" hidden="false" customHeight="false" outlineLevel="0" collapsed="false">
      <c r="A4554" s="10" t="s">
        <v>9013</v>
      </c>
      <c r="B4554" s="10" t="s">
        <v>9014</v>
      </c>
      <c r="C4554" s="11"/>
      <c r="D4554" s="15" t="n">
        <v>1</v>
      </c>
      <c r="E4554" s="3" t="n">
        <f aca="false">C4554*D4554</f>
        <v>0</v>
      </c>
      <c r="F4554" s="13"/>
    </row>
    <row r="4555" s="14" customFormat="true" ht="25.5" hidden="false" customHeight="false" outlineLevel="0" collapsed="false">
      <c r="A4555" s="10" t="s">
        <v>9015</v>
      </c>
      <c r="B4555" s="10" t="s">
        <v>9016</v>
      </c>
      <c r="C4555" s="11"/>
      <c r="D4555" s="15" t="n">
        <v>1</v>
      </c>
      <c r="E4555" s="3" t="n">
        <f aca="false">C4555*D4555</f>
        <v>0</v>
      </c>
      <c r="F4555" s="13"/>
    </row>
    <row r="4556" s="14" customFormat="true" ht="25.5" hidden="false" customHeight="false" outlineLevel="0" collapsed="false">
      <c r="A4556" s="10" t="s">
        <v>9017</v>
      </c>
      <c r="B4556" s="10" t="s">
        <v>9018</v>
      </c>
      <c r="C4556" s="11"/>
      <c r="D4556" s="15" t="n">
        <v>1</v>
      </c>
      <c r="E4556" s="3" t="n">
        <f aca="false">C4556*D4556</f>
        <v>0</v>
      </c>
      <c r="F4556" s="13"/>
    </row>
    <row r="4557" s="14" customFormat="true" ht="25.5" hidden="false" customHeight="false" outlineLevel="0" collapsed="false">
      <c r="A4557" s="10" t="s">
        <v>9019</v>
      </c>
      <c r="B4557" s="10" t="s">
        <v>9020</v>
      </c>
      <c r="C4557" s="11"/>
      <c r="D4557" s="15" t="n">
        <v>1</v>
      </c>
      <c r="E4557" s="3" t="n">
        <f aca="false">C4557*D4557</f>
        <v>0</v>
      </c>
      <c r="F4557" s="13"/>
    </row>
    <row r="4558" s="14" customFormat="true" ht="12.75" hidden="false" customHeight="false" outlineLevel="0" collapsed="false">
      <c r="A4558" s="10" t="s">
        <v>9021</v>
      </c>
      <c r="B4558" s="10" t="s">
        <v>9022</v>
      </c>
      <c r="C4558" s="11"/>
      <c r="D4558" s="15" t="n">
        <v>1</v>
      </c>
      <c r="E4558" s="3" t="n">
        <f aca="false">C4558*D4558</f>
        <v>0</v>
      </c>
      <c r="F4558" s="13"/>
    </row>
    <row r="4559" s="14" customFormat="true" ht="12.75" hidden="false" customHeight="false" outlineLevel="0" collapsed="false">
      <c r="A4559" s="10" t="s">
        <v>9023</v>
      </c>
      <c r="B4559" s="10" t="s">
        <v>9024</v>
      </c>
      <c r="C4559" s="11"/>
      <c r="D4559" s="15" t="n">
        <v>1</v>
      </c>
      <c r="E4559" s="3" t="n">
        <f aca="false">C4559*D4559</f>
        <v>0</v>
      </c>
      <c r="F4559" s="13"/>
    </row>
    <row r="4560" s="14" customFormat="true" ht="12.75" hidden="false" customHeight="false" outlineLevel="0" collapsed="false">
      <c r="A4560" s="10" t="s">
        <v>9025</v>
      </c>
      <c r="B4560" s="10" t="s">
        <v>9026</v>
      </c>
      <c r="C4560" s="11"/>
      <c r="D4560" s="15" t="n">
        <v>1</v>
      </c>
      <c r="E4560" s="3" t="n">
        <f aca="false">C4560*D4560</f>
        <v>0</v>
      </c>
      <c r="F4560" s="13"/>
    </row>
    <row r="4561" s="14" customFormat="true" ht="12.75" hidden="false" customHeight="false" outlineLevel="0" collapsed="false">
      <c r="A4561" s="10" t="s">
        <v>9027</v>
      </c>
      <c r="B4561" s="10" t="s">
        <v>9028</v>
      </c>
      <c r="C4561" s="11"/>
      <c r="D4561" s="15" t="n">
        <v>1</v>
      </c>
      <c r="E4561" s="3" t="n">
        <f aca="false">C4561*D4561</f>
        <v>0</v>
      </c>
      <c r="F4561" s="13"/>
    </row>
    <row r="4562" s="14" customFormat="true" ht="12.75" hidden="false" customHeight="false" outlineLevel="0" collapsed="false">
      <c r="A4562" s="10" t="s">
        <v>9029</v>
      </c>
      <c r="B4562" s="10" t="s">
        <v>9030</v>
      </c>
      <c r="C4562" s="11"/>
      <c r="D4562" s="15" t="n">
        <v>1</v>
      </c>
      <c r="E4562" s="3" t="n">
        <f aca="false">C4562*D4562</f>
        <v>0</v>
      </c>
      <c r="F4562" s="13"/>
    </row>
    <row r="4563" s="14" customFormat="true" ht="12.75" hidden="false" customHeight="false" outlineLevel="0" collapsed="false">
      <c r="A4563" s="10" t="s">
        <v>9031</v>
      </c>
      <c r="B4563" s="10" t="s">
        <v>9032</v>
      </c>
      <c r="C4563" s="11"/>
      <c r="D4563" s="15" t="n">
        <v>1</v>
      </c>
      <c r="E4563" s="3" t="n">
        <f aca="false">C4563*D4563</f>
        <v>0</v>
      </c>
      <c r="F4563" s="13"/>
    </row>
    <row r="4564" s="14" customFormat="true" ht="12.75" hidden="false" customHeight="false" outlineLevel="0" collapsed="false">
      <c r="A4564" s="10" t="s">
        <v>9033</v>
      </c>
      <c r="B4564" s="10" t="s">
        <v>9034</v>
      </c>
      <c r="C4564" s="11"/>
      <c r="D4564" s="15" t="n">
        <v>1</v>
      </c>
      <c r="E4564" s="3" t="n">
        <f aca="false">C4564*D4564</f>
        <v>0</v>
      </c>
      <c r="F4564" s="13"/>
    </row>
    <row r="4565" s="14" customFormat="true" ht="12.75" hidden="false" customHeight="false" outlineLevel="0" collapsed="false">
      <c r="A4565" s="10" t="s">
        <v>9035</v>
      </c>
      <c r="B4565" s="10" t="s">
        <v>9036</v>
      </c>
      <c r="C4565" s="11"/>
      <c r="D4565" s="15" t="n">
        <v>1</v>
      </c>
      <c r="E4565" s="3" t="n">
        <f aca="false">C4565*D4565</f>
        <v>0</v>
      </c>
      <c r="F4565" s="13"/>
    </row>
    <row r="4566" s="14" customFormat="true" ht="12.75" hidden="false" customHeight="false" outlineLevel="0" collapsed="false">
      <c r="A4566" s="10" t="s">
        <v>9037</v>
      </c>
      <c r="B4566" s="10" t="s">
        <v>9038</v>
      </c>
      <c r="C4566" s="11"/>
      <c r="D4566" s="15" t="n">
        <v>1</v>
      </c>
      <c r="E4566" s="3" t="n">
        <f aca="false">C4566*D4566</f>
        <v>0</v>
      </c>
      <c r="F4566" s="13"/>
    </row>
    <row r="4567" s="14" customFormat="true" ht="12.75" hidden="false" customHeight="false" outlineLevel="0" collapsed="false">
      <c r="A4567" s="10" t="s">
        <v>9039</v>
      </c>
      <c r="B4567" s="10" t="s">
        <v>9040</v>
      </c>
      <c r="C4567" s="11"/>
      <c r="D4567" s="15" t="n">
        <v>1</v>
      </c>
      <c r="E4567" s="3" t="n">
        <f aca="false">C4567*D4567</f>
        <v>0</v>
      </c>
      <c r="F4567" s="13"/>
    </row>
    <row r="4568" s="14" customFormat="true" ht="12.75" hidden="false" customHeight="false" outlineLevel="0" collapsed="false">
      <c r="A4568" s="10" t="s">
        <v>9041</v>
      </c>
      <c r="B4568" s="10" t="s">
        <v>9042</v>
      </c>
      <c r="C4568" s="11"/>
      <c r="D4568" s="15" t="n">
        <v>1</v>
      </c>
      <c r="E4568" s="3" t="n">
        <f aca="false">C4568*D4568</f>
        <v>0</v>
      </c>
      <c r="F4568" s="13"/>
    </row>
    <row r="4569" s="14" customFormat="true" ht="12.75" hidden="false" customHeight="false" outlineLevel="0" collapsed="false">
      <c r="A4569" s="10" t="s">
        <v>9043</v>
      </c>
      <c r="B4569" s="10" t="s">
        <v>9044</v>
      </c>
      <c r="C4569" s="11"/>
      <c r="D4569" s="15" t="n">
        <v>1</v>
      </c>
      <c r="E4569" s="3" t="n">
        <f aca="false">C4569*D4569</f>
        <v>0</v>
      </c>
      <c r="F4569" s="13"/>
    </row>
    <row r="4570" s="14" customFormat="true" ht="12.75" hidden="false" customHeight="false" outlineLevel="0" collapsed="false">
      <c r="A4570" s="10" t="s">
        <v>9045</v>
      </c>
      <c r="B4570" s="10" t="s">
        <v>9046</v>
      </c>
      <c r="C4570" s="11"/>
      <c r="D4570" s="15" t="n">
        <v>1</v>
      </c>
      <c r="E4570" s="3" t="n">
        <f aca="false">C4570*D4570</f>
        <v>0</v>
      </c>
      <c r="F4570" s="13"/>
    </row>
    <row r="4571" s="14" customFormat="true" ht="12.75" hidden="false" customHeight="false" outlineLevel="0" collapsed="false">
      <c r="A4571" s="10" t="s">
        <v>9047</v>
      </c>
      <c r="B4571" s="10" t="s">
        <v>9048</v>
      </c>
      <c r="C4571" s="11"/>
      <c r="D4571" s="15" t="n">
        <v>1</v>
      </c>
      <c r="E4571" s="3" t="n">
        <f aca="false">C4571*D4571</f>
        <v>0</v>
      </c>
      <c r="F4571" s="13"/>
    </row>
    <row r="4572" s="14" customFormat="true" ht="12.75" hidden="false" customHeight="false" outlineLevel="0" collapsed="false">
      <c r="A4572" s="10" t="s">
        <v>9049</v>
      </c>
      <c r="B4572" s="10" t="s">
        <v>9050</v>
      </c>
      <c r="C4572" s="11"/>
      <c r="D4572" s="15" t="n">
        <v>1</v>
      </c>
      <c r="E4572" s="3" t="n">
        <f aca="false">C4572*D4572</f>
        <v>0</v>
      </c>
      <c r="F4572" s="13"/>
    </row>
    <row r="4573" s="14" customFormat="true" ht="12.75" hidden="false" customHeight="false" outlineLevel="0" collapsed="false">
      <c r="A4573" s="10" t="s">
        <v>9051</v>
      </c>
      <c r="B4573" s="10" t="s">
        <v>9052</v>
      </c>
      <c r="C4573" s="11"/>
      <c r="D4573" s="15" t="n">
        <v>1</v>
      </c>
      <c r="E4573" s="3" t="n">
        <f aca="false">C4573*D4573</f>
        <v>0</v>
      </c>
      <c r="F4573" s="13"/>
    </row>
    <row r="4574" s="14" customFormat="true" ht="12.75" hidden="false" customHeight="false" outlineLevel="0" collapsed="false">
      <c r="A4574" s="10" t="s">
        <v>9053</v>
      </c>
      <c r="B4574" s="10" t="s">
        <v>9054</v>
      </c>
      <c r="C4574" s="11"/>
      <c r="D4574" s="15" t="n">
        <v>1</v>
      </c>
      <c r="E4574" s="3" t="n">
        <f aca="false">C4574*D4574</f>
        <v>0</v>
      </c>
      <c r="F4574" s="13"/>
    </row>
    <row r="4575" s="14" customFormat="true" ht="12.75" hidden="false" customHeight="false" outlineLevel="0" collapsed="false">
      <c r="A4575" s="10" t="s">
        <v>9055</v>
      </c>
      <c r="B4575" s="10" t="s">
        <v>9056</v>
      </c>
      <c r="C4575" s="11"/>
      <c r="D4575" s="15" t="n">
        <v>1</v>
      </c>
      <c r="E4575" s="3" t="n">
        <f aca="false">C4575*D4575</f>
        <v>0</v>
      </c>
      <c r="F4575" s="13"/>
    </row>
    <row r="4576" s="14" customFormat="true" ht="12.75" hidden="false" customHeight="false" outlineLevel="0" collapsed="false">
      <c r="A4576" s="10" t="s">
        <v>9057</v>
      </c>
      <c r="B4576" s="10" t="s">
        <v>9058</v>
      </c>
      <c r="C4576" s="11"/>
      <c r="D4576" s="15" t="n">
        <v>1</v>
      </c>
      <c r="E4576" s="3" t="n">
        <f aca="false">C4576*D4576</f>
        <v>0</v>
      </c>
      <c r="F4576" s="13"/>
    </row>
    <row r="4577" s="14" customFormat="true" ht="12.75" hidden="false" customHeight="false" outlineLevel="0" collapsed="false">
      <c r="A4577" s="10" t="s">
        <v>9059</v>
      </c>
      <c r="B4577" s="10" t="s">
        <v>9060</v>
      </c>
      <c r="C4577" s="11"/>
      <c r="D4577" s="15" t="n">
        <v>1</v>
      </c>
      <c r="E4577" s="3" t="n">
        <f aca="false">C4577*D4577</f>
        <v>0</v>
      </c>
      <c r="F4577" s="13"/>
    </row>
    <row r="4578" s="14" customFormat="true" ht="12.75" hidden="false" customHeight="false" outlineLevel="0" collapsed="false">
      <c r="A4578" s="10" t="s">
        <v>9061</v>
      </c>
      <c r="B4578" s="10" t="s">
        <v>9062</v>
      </c>
      <c r="C4578" s="11"/>
      <c r="D4578" s="15" t="n">
        <v>1</v>
      </c>
      <c r="E4578" s="3" t="n">
        <f aca="false">C4578*D4578</f>
        <v>0</v>
      </c>
      <c r="F4578" s="13"/>
    </row>
    <row r="4579" s="14" customFormat="true" ht="12.75" hidden="false" customHeight="false" outlineLevel="0" collapsed="false">
      <c r="A4579" s="10" t="s">
        <v>9063</v>
      </c>
      <c r="B4579" s="10" t="s">
        <v>7932</v>
      </c>
      <c r="C4579" s="11"/>
      <c r="D4579" s="15" t="n">
        <v>1</v>
      </c>
      <c r="E4579" s="3" t="n">
        <f aca="false">C4579*D4579</f>
        <v>0</v>
      </c>
      <c r="F4579" s="13"/>
    </row>
    <row r="4580" s="14" customFormat="true" ht="12.75" hidden="false" customHeight="false" outlineLevel="0" collapsed="false">
      <c r="A4580" s="10" t="s">
        <v>9064</v>
      </c>
      <c r="B4580" s="10" t="s">
        <v>7932</v>
      </c>
      <c r="C4580" s="11"/>
      <c r="D4580" s="15" t="n">
        <v>1</v>
      </c>
      <c r="E4580" s="3" t="n">
        <f aca="false">C4580*D4580</f>
        <v>0</v>
      </c>
      <c r="F4580" s="13"/>
    </row>
    <row r="4581" s="14" customFormat="true" ht="12.75" hidden="false" customHeight="false" outlineLevel="0" collapsed="false">
      <c r="A4581" s="10" t="s">
        <v>9065</v>
      </c>
      <c r="B4581" s="10" t="s">
        <v>9066</v>
      </c>
      <c r="C4581" s="11"/>
      <c r="D4581" s="15" t="n">
        <v>1</v>
      </c>
      <c r="E4581" s="3" t="n">
        <f aca="false">C4581*D4581</f>
        <v>0</v>
      </c>
      <c r="F4581" s="13"/>
    </row>
    <row r="4582" s="14" customFormat="true" ht="12.75" hidden="false" customHeight="false" outlineLevel="0" collapsed="false">
      <c r="A4582" s="10" t="s">
        <v>9067</v>
      </c>
      <c r="B4582" s="10" t="s">
        <v>9068</v>
      </c>
      <c r="C4582" s="11"/>
      <c r="D4582" s="15" t="n">
        <v>1</v>
      </c>
      <c r="E4582" s="3" t="n">
        <f aca="false">C4582*D4582</f>
        <v>0</v>
      </c>
      <c r="F4582" s="13"/>
    </row>
    <row r="4583" s="14" customFormat="true" ht="12.75" hidden="false" customHeight="false" outlineLevel="0" collapsed="false">
      <c r="A4583" s="10" t="s">
        <v>9069</v>
      </c>
      <c r="B4583" s="10" t="s">
        <v>9070</v>
      </c>
      <c r="C4583" s="11"/>
      <c r="D4583" s="15" t="n">
        <v>1</v>
      </c>
      <c r="E4583" s="3" t="n">
        <f aca="false">C4583*D4583</f>
        <v>0</v>
      </c>
      <c r="F4583" s="13"/>
    </row>
    <row r="4584" s="14" customFormat="true" ht="12.75" hidden="false" customHeight="false" outlineLevel="0" collapsed="false">
      <c r="A4584" s="10" t="s">
        <v>9071</v>
      </c>
      <c r="B4584" s="10" t="s">
        <v>9072</v>
      </c>
      <c r="C4584" s="11"/>
      <c r="D4584" s="15" t="n">
        <v>1</v>
      </c>
      <c r="E4584" s="3" t="n">
        <f aca="false">C4584*D4584</f>
        <v>0</v>
      </c>
      <c r="F4584" s="13"/>
    </row>
    <row r="4585" s="14" customFormat="true" ht="12.75" hidden="false" customHeight="false" outlineLevel="0" collapsed="false">
      <c r="A4585" s="10" t="s">
        <v>9073</v>
      </c>
      <c r="B4585" s="10" t="s">
        <v>9074</v>
      </c>
      <c r="C4585" s="11"/>
      <c r="D4585" s="15" t="n">
        <v>1</v>
      </c>
      <c r="E4585" s="3" t="n">
        <f aca="false">C4585*D4585</f>
        <v>0</v>
      </c>
      <c r="F4585" s="13"/>
    </row>
    <row r="4586" s="14" customFormat="true" ht="12.75" hidden="false" customHeight="false" outlineLevel="0" collapsed="false">
      <c r="A4586" s="10" t="s">
        <v>9075</v>
      </c>
      <c r="B4586" s="10" t="s">
        <v>9076</v>
      </c>
      <c r="C4586" s="11"/>
      <c r="D4586" s="15" t="n">
        <v>1</v>
      </c>
      <c r="E4586" s="3" t="n">
        <f aca="false">C4586*D4586</f>
        <v>0</v>
      </c>
      <c r="F4586" s="13"/>
    </row>
    <row r="4587" s="14" customFormat="true" ht="12.75" hidden="false" customHeight="false" outlineLevel="0" collapsed="false">
      <c r="A4587" s="10" t="s">
        <v>9077</v>
      </c>
      <c r="B4587" s="10" t="s">
        <v>9078</v>
      </c>
      <c r="C4587" s="11"/>
      <c r="D4587" s="15" t="n">
        <v>1</v>
      </c>
      <c r="E4587" s="3" t="n">
        <f aca="false">C4587*D4587</f>
        <v>0</v>
      </c>
      <c r="F4587" s="13"/>
    </row>
    <row r="4588" s="14" customFormat="true" ht="12.75" hidden="false" customHeight="false" outlineLevel="0" collapsed="false">
      <c r="A4588" s="10" t="s">
        <v>9079</v>
      </c>
      <c r="B4588" s="10" t="s">
        <v>9080</v>
      </c>
      <c r="C4588" s="11"/>
      <c r="D4588" s="15" t="n">
        <v>1</v>
      </c>
      <c r="E4588" s="3" t="n">
        <f aca="false">C4588*D4588</f>
        <v>0</v>
      </c>
      <c r="F4588" s="13"/>
    </row>
    <row r="4589" s="14" customFormat="true" ht="12.75" hidden="false" customHeight="false" outlineLevel="0" collapsed="false">
      <c r="A4589" s="10" t="s">
        <v>9081</v>
      </c>
      <c r="B4589" s="10" t="s">
        <v>9082</v>
      </c>
      <c r="C4589" s="11"/>
      <c r="D4589" s="15" t="n">
        <v>1</v>
      </c>
      <c r="E4589" s="3" t="n">
        <f aca="false">C4589*D4589</f>
        <v>0</v>
      </c>
      <c r="F4589" s="13"/>
    </row>
    <row r="4590" s="14" customFormat="true" ht="12.75" hidden="false" customHeight="false" outlineLevel="0" collapsed="false">
      <c r="A4590" s="10" t="s">
        <v>9083</v>
      </c>
      <c r="B4590" s="10" t="s">
        <v>9084</v>
      </c>
      <c r="C4590" s="11"/>
      <c r="D4590" s="15" t="n">
        <v>1</v>
      </c>
      <c r="E4590" s="3" t="n">
        <f aca="false">C4590*D4590</f>
        <v>0</v>
      </c>
      <c r="F4590" s="13"/>
    </row>
    <row r="4591" s="14" customFormat="true" ht="12.75" hidden="false" customHeight="false" outlineLevel="0" collapsed="false">
      <c r="A4591" s="10" t="s">
        <v>9085</v>
      </c>
      <c r="B4591" s="10" t="s">
        <v>9086</v>
      </c>
      <c r="C4591" s="11"/>
      <c r="D4591" s="15" t="n">
        <v>1</v>
      </c>
      <c r="E4591" s="3" t="n">
        <f aca="false">C4591*D4591</f>
        <v>0</v>
      </c>
      <c r="F4591" s="13"/>
    </row>
    <row r="4592" s="14" customFormat="true" ht="12.75" hidden="false" customHeight="false" outlineLevel="0" collapsed="false">
      <c r="A4592" s="10" t="s">
        <v>9087</v>
      </c>
      <c r="B4592" s="10" t="s">
        <v>9088</v>
      </c>
      <c r="C4592" s="11"/>
      <c r="D4592" s="15" t="n">
        <v>1</v>
      </c>
      <c r="E4592" s="3" t="n">
        <f aca="false">C4592*D4592</f>
        <v>0</v>
      </c>
      <c r="F4592" s="13"/>
    </row>
    <row r="4593" s="14" customFormat="true" ht="12.75" hidden="false" customHeight="false" outlineLevel="0" collapsed="false">
      <c r="A4593" s="10" t="s">
        <v>9089</v>
      </c>
      <c r="B4593" s="10" t="s">
        <v>9090</v>
      </c>
      <c r="C4593" s="11"/>
      <c r="D4593" s="15" t="n">
        <v>1</v>
      </c>
      <c r="E4593" s="3" t="n">
        <f aca="false">C4593*D4593</f>
        <v>0</v>
      </c>
      <c r="F4593" s="13"/>
    </row>
    <row r="4594" s="14" customFormat="true" ht="12.75" hidden="false" customHeight="false" outlineLevel="0" collapsed="false">
      <c r="A4594" s="10" t="s">
        <v>9091</v>
      </c>
      <c r="B4594" s="10" t="s">
        <v>9092</v>
      </c>
      <c r="C4594" s="11"/>
      <c r="D4594" s="15" t="n">
        <v>1</v>
      </c>
      <c r="E4594" s="3" t="n">
        <f aca="false">C4594*D4594</f>
        <v>0</v>
      </c>
      <c r="F4594" s="13"/>
    </row>
    <row r="4595" s="14" customFormat="true" ht="12.75" hidden="false" customHeight="false" outlineLevel="0" collapsed="false">
      <c r="A4595" s="10" t="s">
        <v>9093</v>
      </c>
      <c r="B4595" s="10" t="s">
        <v>9094</v>
      </c>
      <c r="C4595" s="11"/>
      <c r="D4595" s="15" t="n">
        <v>1</v>
      </c>
      <c r="E4595" s="3" t="n">
        <f aca="false">C4595*D4595</f>
        <v>0</v>
      </c>
      <c r="F4595" s="13"/>
    </row>
    <row r="4596" s="14" customFormat="true" ht="12.75" hidden="false" customHeight="false" outlineLevel="0" collapsed="false">
      <c r="A4596" s="10" t="s">
        <v>9095</v>
      </c>
      <c r="B4596" s="10" t="s">
        <v>9096</v>
      </c>
      <c r="C4596" s="11"/>
      <c r="D4596" s="15" t="n">
        <v>1</v>
      </c>
      <c r="E4596" s="3" t="n">
        <f aca="false">C4596*D4596</f>
        <v>0</v>
      </c>
      <c r="F4596" s="13"/>
    </row>
    <row r="4597" s="14" customFormat="true" ht="12.75" hidden="false" customHeight="false" outlineLevel="0" collapsed="false">
      <c r="A4597" s="10" t="s">
        <v>9097</v>
      </c>
      <c r="B4597" s="10" t="s">
        <v>9098</v>
      </c>
      <c r="C4597" s="11"/>
      <c r="D4597" s="15" t="n">
        <v>1</v>
      </c>
      <c r="E4597" s="3" t="n">
        <f aca="false">C4597*D4597</f>
        <v>0</v>
      </c>
      <c r="F4597" s="13"/>
    </row>
    <row r="4598" s="14" customFormat="true" ht="12.75" hidden="false" customHeight="false" outlineLevel="0" collapsed="false">
      <c r="A4598" s="10" t="s">
        <v>9099</v>
      </c>
      <c r="B4598" s="10" t="s">
        <v>9100</v>
      </c>
      <c r="C4598" s="11"/>
      <c r="D4598" s="15" t="n">
        <v>1</v>
      </c>
      <c r="E4598" s="3" t="n">
        <f aca="false">C4598*D4598</f>
        <v>0</v>
      </c>
      <c r="F4598" s="13"/>
    </row>
    <row r="4599" s="14" customFormat="true" ht="25.5" hidden="false" customHeight="false" outlineLevel="0" collapsed="false">
      <c r="A4599" s="10" t="s">
        <v>9101</v>
      </c>
      <c r="B4599" s="10" t="s">
        <v>9102</v>
      </c>
      <c r="C4599" s="11"/>
      <c r="D4599" s="15" t="n">
        <v>1</v>
      </c>
      <c r="E4599" s="3" t="n">
        <f aca="false">C4599*D4599</f>
        <v>0</v>
      </c>
      <c r="F4599" s="13"/>
    </row>
    <row r="4600" s="14" customFormat="true" ht="12.75" hidden="false" customHeight="false" outlineLevel="0" collapsed="false">
      <c r="A4600" s="10" t="s">
        <v>9103</v>
      </c>
      <c r="B4600" s="10" t="s">
        <v>9104</v>
      </c>
      <c r="C4600" s="11"/>
      <c r="D4600" s="15" t="n">
        <v>1</v>
      </c>
      <c r="E4600" s="3" t="n">
        <f aca="false">C4600*D4600</f>
        <v>0</v>
      </c>
      <c r="F4600" s="13"/>
    </row>
    <row r="4601" s="14" customFormat="true" ht="12.75" hidden="false" customHeight="false" outlineLevel="0" collapsed="false">
      <c r="A4601" s="10" t="s">
        <v>9105</v>
      </c>
      <c r="B4601" s="10" t="s">
        <v>9106</v>
      </c>
      <c r="C4601" s="11"/>
      <c r="D4601" s="15" t="n">
        <v>1</v>
      </c>
      <c r="E4601" s="3" t="n">
        <f aca="false">C4601*D4601</f>
        <v>0</v>
      </c>
      <c r="F4601" s="13"/>
    </row>
    <row r="4602" s="14" customFormat="true" ht="12.75" hidden="false" customHeight="false" outlineLevel="0" collapsed="false">
      <c r="A4602" s="10" t="s">
        <v>9107</v>
      </c>
      <c r="B4602" s="10" t="s">
        <v>9108</v>
      </c>
      <c r="C4602" s="11"/>
      <c r="D4602" s="15" t="n">
        <v>1</v>
      </c>
      <c r="E4602" s="3" t="n">
        <f aca="false">C4602*D4602</f>
        <v>0</v>
      </c>
      <c r="F4602" s="13"/>
    </row>
    <row r="4603" s="14" customFormat="true" ht="12.75" hidden="false" customHeight="false" outlineLevel="0" collapsed="false">
      <c r="A4603" s="10" t="s">
        <v>9109</v>
      </c>
      <c r="B4603" s="10" t="s">
        <v>9110</v>
      </c>
      <c r="C4603" s="11"/>
      <c r="D4603" s="15" t="n">
        <v>1</v>
      </c>
      <c r="E4603" s="3" t="n">
        <f aca="false">C4603*D4603</f>
        <v>0</v>
      </c>
      <c r="F4603" s="13"/>
    </row>
    <row r="4604" s="14" customFormat="true" ht="12.75" hidden="false" customHeight="false" outlineLevel="0" collapsed="false">
      <c r="A4604" s="10" t="s">
        <v>9111</v>
      </c>
      <c r="B4604" s="10" t="s">
        <v>9112</v>
      </c>
      <c r="C4604" s="11"/>
      <c r="D4604" s="15" t="n">
        <v>1</v>
      </c>
      <c r="E4604" s="3" t="n">
        <f aca="false">C4604*D4604</f>
        <v>0</v>
      </c>
      <c r="F4604" s="13"/>
    </row>
    <row r="4605" s="14" customFormat="true" ht="12.75" hidden="false" customHeight="false" outlineLevel="0" collapsed="false">
      <c r="A4605" s="10" t="s">
        <v>9113</v>
      </c>
      <c r="B4605" s="10" t="s">
        <v>9114</v>
      </c>
      <c r="C4605" s="11"/>
      <c r="D4605" s="15" t="n">
        <v>1</v>
      </c>
      <c r="E4605" s="3" t="n">
        <f aca="false">C4605*D4605</f>
        <v>0</v>
      </c>
      <c r="F4605" s="13"/>
    </row>
    <row r="4606" s="14" customFormat="true" ht="12.75" hidden="false" customHeight="false" outlineLevel="0" collapsed="false">
      <c r="A4606" s="10" t="s">
        <v>9115</v>
      </c>
      <c r="B4606" s="10" t="s">
        <v>9116</v>
      </c>
      <c r="C4606" s="11"/>
      <c r="D4606" s="15" t="n">
        <v>1</v>
      </c>
      <c r="E4606" s="3" t="n">
        <f aca="false">C4606*D4606</f>
        <v>0</v>
      </c>
      <c r="F4606" s="13"/>
    </row>
    <row r="4607" s="14" customFormat="true" ht="12.75" hidden="false" customHeight="false" outlineLevel="0" collapsed="false">
      <c r="A4607" s="10" t="s">
        <v>9117</v>
      </c>
      <c r="B4607" s="10" t="s">
        <v>9118</v>
      </c>
      <c r="C4607" s="11"/>
      <c r="D4607" s="15" t="n">
        <v>1</v>
      </c>
      <c r="E4607" s="3" t="n">
        <f aca="false">C4607*D4607</f>
        <v>0</v>
      </c>
      <c r="F4607" s="13"/>
    </row>
    <row r="4608" s="14" customFormat="true" ht="12.75" hidden="false" customHeight="false" outlineLevel="0" collapsed="false">
      <c r="A4608" s="10" t="s">
        <v>9119</v>
      </c>
      <c r="B4608" s="10" t="s">
        <v>9120</v>
      </c>
      <c r="C4608" s="11"/>
      <c r="D4608" s="15" t="n">
        <v>1</v>
      </c>
      <c r="E4608" s="3" t="n">
        <f aca="false">C4608*D4608</f>
        <v>0</v>
      </c>
      <c r="F4608" s="13"/>
    </row>
    <row r="4609" s="14" customFormat="true" ht="12.75" hidden="false" customHeight="false" outlineLevel="0" collapsed="false">
      <c r="A4609" s="10" t="s">
        <v>9121</v>
      </c>
      <c r="B4609" s="10" t="s">
        <v>9122</v>
      </c>
      <c r="C4609" s="11"/>
      <c r="D4609" s="15" t="n">
        <v>1</v>
      </c>
      <c r="E4609" s="3" t="n">
        <f aca="false">C4609*D4609</f>
        <v>0</v>
      </c>
      <c r="F4609" s="13"/>
    </row>
    <row r="4610" s="14" customFormat="true" ht="12.75" hidden="false" customHeight="false" outlineLevel="0" collapsed="false">
      <c r="A4610" s="10" t="s">
        <v>9123</v>
      </c>
      <c r="B4610" s="10" t="s">
        <v>9124</v>
      </c>
      <c r="C4610" s="11"/>
      <c r="D4610" s="15" t="n">
        <v>1</v>
      </c>
      <c r="E4610" s="3" t="n">
        <f aca="false">C4610*D4610</f>
        <v>0</v>
      </c>
      <c r="F4610" s="13"/>
    </row>
    <row r="4611" s="14" customFormat="true" ht="12.75" hidden="false" customHeight="false" outlineLevel="0" collapsed="false">
      <c r="A4611" s="10" t="s">
        <v>9125</v>
      </c>
      <c r="B4611" s="10" t="s">
        <v>9126</v>
      </c>
      <c r="C4611" s="11"/>
      <c r="D4611" s="15" t="n">
        <v>1</v>
      </c>
      <c r="E4611" s="3" t="n">
        <f aca="false">C4611*D4611</f>
        <v>0</v>
      </c>
      <c r="F4611" s="13"/>
    </row>
    <row r="4612" s="14" customFormat="true" ht="12.75" hidden="false" customHeight="false" outlineLevel="0" collapsed="false">
      <c r="A4612" s="10" t="s">
        <v>9127</v>
      </c>
      <c r="B4612" s="10" t="s">
        <v>9128</v>
      </c>
      <c r="C4612" s="11"/>
      <c r="D4612" s="15" t="n">
        <v>1</v>
      </c>
      <c r="E4612" s="3" t="n">
        <f aca="false">C4612*D4612</f>
        <v>0</v>
      </c>
      <c r="F4612" s="13"/>
    </row>
    <row r="4613" s="14" customFormat="true" ht="12.75" hidden="false" customHeight="false" outlineLevel="0" collapsed="false">
      <c r="A4613" s="10" t="s">
        <v>9129</v>
      </c>
      <c r="B4613" s="10" t="s">
        <v>9130</v>
      </c>
      <c r="C4613" s="11"/>
      <c r="D4613" s="15" t="n">
        <v>1</v>
      </c>
      <c r="E4613" s="3" t="n">
        <f aca="false">C4613*D4613</f>
        <v>0</v>
      </c>
      <c r="F4613" s="13"/>
    </row>
    <row r="4614" s="14" customFormat="true" ht="12.75" hidden="false" customHeight="false" outlineLevel="0" collapsed="false">
      <c r="A4614" s="10" t="s">
        <v>9131</v>
      </c>
      <c r="B4614" s="10" t="s">
        <v>9132</v>
      </c>
      <c r="C4614" s="11"/>
      <c r="D4614" s="15" t="n">
        <v>1</v>
      </c>
      <c r="E4614" s="3" t="n">
        <f aca="false">C4614*D4614</f>
        <v>0</v>
      </c>
      <c r="F4614" s="13"/>
    </row>
    <row r="4615" s="14" customFormat="true" ht="12.75" hidden="false" customHeight="false" outlineLevel="0" collapsed="false">
      <c r="A4615" s="10" t="s">
        <v>9133</v>
      </c>
      <c r="B4615" s="10" t="s">
        <v>9134</v>
      </c>
      <c r="C4615" s="11"/>
      <c r="D4615" s="15" t="n">
        <v>1</v>
      </c>
      <c r="E4615" s="3" t="n">
        <f aca="false">C4615*D4615</f>
        <v>0</v>
      </c>
      <c r="F4615" s="13"/>
    </row>
    <row r="4616" s="14" customFormat="true" ht="12.75" hidden="false" customHeight="false" outlineLevel="0" collapsed="false">
      <c r="A4616" s="10" t="s">
        <v>9135</v>
      </c>
      <c r="B4616" s="10" t="s">
        <v>9136</v>
      </c>
      <c r="C4616" s="11"/>
      <c r="D4616" s="15" t="n">
        <v>1</v>
      </c>
      <c r="E4616" s="3" t="n">
        <f aca="false">C4616*D4616</f>
        <v>0</v>
      </c>
      <c r="F4616" s="13"/>
    </row>
    <row r="4617" s="14" customFormat="true" ht="12.75" hidden="false" customHeight="false" outlineLevel="0" collapsed="false">
      <c r="A4617" s="10" t="s">
        <v>9137</v>
      </c>
      <c r="B4617" s="10" t="s">
        <v>9138</v>
      </c>
      <c r="C4617" s="11"/>
      <c r="D4617" s="15" t="n">
        <v>1</v>
      </c>
      <c r="E4617" s="3" t="n">
        <f aca="false">C4617*D4617</f>
        <v>0</v>
      </c>
      <c r="F4617" s="13"/>
    </row>
    <row r="4618" s="14" customFormat="true" ht="12.75" hidden="false" customHeight="false" outlineLevel="0" collapsed="false">
      <c r="A4618" s="10" t="s">
        <v>9139</v>
      </c>
      <c r="B4618" s="10" t="s">
        <v>9140</v>
      </c>
      <c r="C4618" s="11"/>
      <c r="D4618" s="15" t="n">
        <v>1</v>
      </c>
      <c r="E4618" s="3" t="n">
        <f aca="false">C4618*D4618</f>
        <v>0</v>
      </c>
      <c r="F4618" s="13"/>
    </row>
    <row r="4619" s="14" customFormat="true" ht="12.75" hidden="false" customHeight="false" outlineLevel="0" collapsed="false">
      <c r="A4619" s="10" t="s">
        <v>9141</v>
      </c>
      <c r="B4619" s="10" t="s">
        <v>9142</v>
      </c>
      <c r="C4619" s="11"/>
      <c r="D4619" s="15" t="n">
        <v>1</v>
      </c>
      <c r="E4619" s="3" t="n">
        <f aca="false">C4619*D4619</f>
        <v>0</v>
      </c>
      <c r="F4619" s="13"/>
    </row>
    <row r="4620" s="14" customFormat="true" ht="12.75" hidden="false" customHeight="false" outlineLevel="0" collapsed="false">
      <c r="A4620" s="10" t="s">
        <v>9143</v>
      </c>
      <c r="B4620" s="10" t="s">
        <v>9144</v>
      </c>
      <c r="C4620" s="11"/>
      <c r="D4620" s="15" t="n">
        <v>1</v>
      </c>
      <c r="E4620" s="3" t="n">
        <f aca="false">C4620*D4620</f>
        <v>0</v>
      </c>
      <c r="F4620" s="13"/>
    </row>
    <row r="4621" s="14" customFormat="true" ht="12.75" hidden="false" customHeight="false" outlineLevel="0" collapsed="false">
      <c r="A4621" s="10" t="s">
        <v>9145</v>
      </c>
      <c r="B4621" s="10" t="s">
        <v>9146</v>
      </c>
      <c r="C4621" s="11"/>
      <c r="D4621" s="15" t="n">
        <v>1</v>
      </c>
      <c r="E4621" s="3" t="n">
        <f aca="false">C4621*D4621</f>
        <v>0</v>
      </c>
      <c r="F4621" s="13"/>
    </row>
    <row r="4622" s="14" customFormat="true" ht="12.75" hidden="false" customHeight="false" outlineLevel="0" collapsed="false">
      <c r="A4622" s="10" t="s">
        <v>9147</v>
      </c>
      <c r="B4622" s="10" t="s">
        <v>9148</v>
      </c>
      <c r="C4622" s="11"/>
      <c r="D4622" s="15" t="n">
        <v>1</v>
      </c>
      <c r="E4622" s="3" t="n">
        <f aca="false">C4622*D4622</f>
        <v>0</v>
      </c>
      <c r="F4622" s="13"/>
    </row>
    <row r="4623" s="14" customFormat="true" ht="12.75" hidden="false" customHeight="false" outlineLevel="0" collapsed="false">
      <c r="A4623" s="10" t="s">
        <v>9149</v>
      </c>
      <c r="B4623" s="10" t="s">
        <v>9150</v>
      </c>
      <c r="C4623" s="11"/>
      <c r="D4623" s="15" t="n">
        <v>1</v>
      </c>
      <c r="E4623" s="3" t="n">
        <f aca="false">C4623*D4623</f>
        <v>0</v>
      </c>
      <c r="F4623" s="13"/>
    </row>
    <row r="4624" s="14" customFormat="true" ht="12.75" hidden="false" customHeight="false" outlineLevel="0" collapsed="false">
      <c r="A4624" s="10" t="s">
        <v>9151</v>
      </c>
      <c r="B4624" s="10" t="s">
        <v>9152</v>
      </c>
      <c r="C4624" s="11"/>
      <c r="D4624" s="15" t="n">
        <v>1</v>
      </c>
      <c r="E4624" s="3" t="n">
        <f aca="false">C4624*D4624</f>
        <v>0</v>
      </c>
      <c r="F4624" s="13"/>
    </row>
    <row r="4625" s="14" customFormat="true" ht="12.75" hidden="false" customHeight="false" outlineLevel="0" collapsed="false">
      <c r="A4625" s="10" t="s">
        <v>9153</v>
      </c>
      <c r="B4625" s="10" t="s">
        <v>9154</v>
      </c>
      <c r="C4625" s="11"/>
      <c r="D4625" s="15" t="n">
        <v>1</v>
      </c>
      <c r="E4625" s="3" t="n">
        <f aca="false">C4625*D4625</f>
        <v>0</v>
      </c>
      <c r="F4625" s="13"/>
    </row>
    <row r="4626" s="14" customFormat="true" ht="12.75" hidden="false" customHeight="false" outlineLevel="0" collapsed="false">
      <c r="A4626" s="10" t="s">
        <v>9155</v>
      </c>
      <c r="B4626" s="10" t="s">
        <v>9156</v>
      </c>
      <c r="C4626" s="11"/>
      <c r="D4626" s="15" t="n">
        <v>1</v>
      </c>
      <c r="E4626" s="3" t="n">
        <f aca="false">C4626*D4626</f>
        <v>0</v>
      </c>
      <c r="F4626" s="13"/>
    </row>
    <row r="4627" s="14" customFormat="true" ht="12.75" hidden="false" customHeight="false" outlineLevel="0" collapsed="false">
      <c r="A4627" s="10" t="s">
        <v>9157</v>
      </c>
      <c r="B4627" s="10" t="s">
        <v>9158</v>
      </c>
      <c r="C4627" s="11"/>
      <c r="D4627" s="15" t="n">
        <v>1</v>
      </c>
      <c r="E4627" s="3" t="n">
        <f aca="false">C4627*D4627</f>
        <v>0</v>
      </c>
      <c r="F4627" s="13"/>
    </row>
    <row r="4628" s="14" customFormat="true" ht="25.5" hidden="false" customHeight="false" outlineLevel="0" collapsed="false">
      <c r="A4628" s="10" t="s">
        <v>9159</v>
      </c>
      <c r="B4628" s="10" t="s">
        <v>9160</v>
      </c>
      <c r="C4628" s="11"/>
      <c r="D4628" s="15" t="n">
        <v>10</v>
      </c>
      <c r="E4628" s="3" t="n">
        <f aca="false">C4628*D4628</f>
        <v>0</v>
      </c>
      <c r="F4628" s="13"/>
    </row>
    <row r="4629" s="14" customFormat="true" ht="12.75" hidden="false" customHeight="false" outlineLevel="0" collapsed="false">
      <c r="A4629" s="10" t="s">
        <v>9161</v>
      </c>
      <c r="B4629" s="10" t="s">
        <v>9162</v>
      </c>
      <c r="C4629" s="11"/>
      <c r="D4629" s="15" t="n">
        <v>1</v>
      </c>
      <c r="E4629" s="3" t="n">
        <f aca="false">C4629*D4629</f>
        <v>0</v>
      </c>
      <c r="F4629" s="13"/>
    </row>
    <row r="4630" s="14" customFormat="true" ht="25.5" hidden="false" customHeight="false" outlineLevel="0" collapsed="false">
      <c r="A4630" s="10" t="s">
        <v>9163</v>
      </c>
      <c r="B4630" s="10" t="s">
        <v>9164</v>
      </c>
      <c r="C4630" s="11"/>
      <c r="D4630" s="15" t="n">
        <v>1</v>
      </c>
      <c r="E4630" s="3" t="n">
        <f aca="false">C4630*D4630</f>
        <v>0</v>
      </c>
      <c r="F4630" s="13"/>
    </row>
    <row r="4631" s="14" customFormat="true" ht="12.75" hidden="false" customHeight="false" outlineLevel="0" collapsed="false">
      <c r="A4631" s="10" t="s">
        <v>9165</v>
      </c>
      <c r="B4631" s="10" t="s">
        <v>9166</v>
      </c>
      <c r="C4631" s="11"/>
      <c r="D4631" s="15" t="n">
        <v>1</v>
      </c>
      <c r="E4631" s="3" t="n">
        <f aca="false">C4631*D4631</f>
        <v>0</v>
      </c>
      <c r="F4631" s="13"/>
    </row>
    <row r="4632" s="14" customFormat="true" ht="12.75" hidden="false" customHeight="false" outlineLevel="0" collapsed="false">
      <c r="A4632" s="10" t="s">
        <v>9167</v>
      </c>
      <c r="B4632" s="10" t="s">
        <v>9168</v>
      </c>
      <c r="C4632" s="11"/>
      <c r="D4632" s="15" t="n">
        <v>1</v>
      </c>
      <c r="E4632" s="3" t="n">
        <f aca="false">C4632*D4632</f>
        <v>0</v>
      </c>
      <c r="F4632" s="13"/>
    </row>
    <row r="4633" s="14" customFormat="true" ht="25.5" hidden="false" customHeight="false" outlineLevel="0" collapsed="false">
      <c r="A4633" s="10" t="s">
        <v>9169</v>
      </c>
      <c r="B4633" s="10" t="s">
        <v>9170</v>
      </c>
      <c r="C4633" s="11"/>
      <c r="D4633" s="15" t="n">
        <v>20</v>
      </c>
      <c r="E4633" s="3" t="n">
        <f aca="false">C4633*D4633</f>
        <v>0</v>
      </c>
      <c r="F4633" s="13"/>
    </row>
    <row r="4634" s="14" customFormat="true" ht="12.75" hidden="false" customHeight="false" outlineLevel="0" collapsed="false">
      <c r="A4634" s="10" t="s">
        <v>9171</v>
      </c>
      <c r="B4634" s="10" t="s">
        <v>9172</v>
      </c>
      <c r="C4634" s="11"/>
      <c r="D4634" s="15" t="n">
        <v>1</v>
      </c>
      <c r="E4634" s="3" t="n">
        <f aca="false">C4634*D4634</f>
        <v>0</v>
      </c>
      <c r="F4634" s="13"/>
    </row>
    <row r="4635" s="14" customFormat="true" ht="12.75" hidden="false" customHeight="false" outlineLevel="0" collapsed="false">
      <c r="A4635" s="10" t="s">
        <v>9173</v>
      </c>
      <c r="B4635" s="10" t="s">
        <v>9174</v>
      </c>
      <c r="C4635" s="11"/>
      <c r="D4635" s="15" t="n">
        <v>1</v>
      </c>
      <c r="E4635" s="3" t="n">
        <f aca="false">C4635*D4635</f>
        <v>0</v>
      </c>
      <c r="F4635" s="13"/>
    </row>
    <row r="4636" s="14" customFormat="true" ht="12.75" hidden="false" customHeight="false" outlineLevel="0" collapsed="false">
      <c r="A4636" s="10" t="s">
        <v>9175</v>
      </c>
      <c r="B4636" s="10" t="s">
        <v>9176</v>
      </c>
      <c r="C4636" s="11"/>
      <c r="D4636" s="15" t="n">
        <v>1</v>
      </c>
      <c r="E4636" s="3" t="n">
        <f aca="false">C4636*D4636</f>
        <v>0</v>
      </c>
      <c r="F4636" s="13"/>
    </row>
    <row r="4637" s="14" customFormat="true" ht="12.75" hidden="false" customHeight="false" outlineLevel="0" collapsed="false">
      <c r="A4637" s="10" t="s">
        <v>9177</v>
      </c>
      <c r="B4637" s="10" t="s">
        <v>9178</v>
      </c>
      <c r="C4637" s="11"/>
      <c r="D4637" s="15" t="n">
        <v>1</v>
      </c>
      <c r="E4637" s="3" t="n">
        <f aca="false">C4637*D4637</f>
        <v>0</v>
      </c>
      <c r="F4637" s="13"/>
    </row>
    <row r="4638" s="14" customFormat="true" ht="12.75" hidden="false" customHeight="false" outlineLevel="0" collapsed="false">
      <c r="A4638" s="10" t="s">
        <v>9179</v>
      </c>
      <c r="B4638" s="10" t="s">
        <v>9180</v>
      </c>
      <c r="C4638" s="11"/>
      <c r="D4638" s="15" t="n">
        <v>1</v>
      </c>
      <c r="E4638" s="3" t="n">
        <f aca="false">C4638*D4638</f>
        <v>0</v>
      </c>
      <c r="F4638" s="13"/>
    </row>
    <row r="4639" s="14" customFormat="true" ht="12.75" hidden="false" customHeight="false" outlineLevel="0" collapsed="false">
      <c r="A4639" s="10" t="s">
        <v>9181</v>
      </c>
      <c r="B4639" s="10" t="s">
        <v>9182</v>
      </c>
      <c r="C4639" s="11"/>
      <c r="D4639" s="15" t="n">
        <v>30</v>
      </c>
      <c r="E4639" s="3" t="n">
        <f aca="false">C4639*D4639</f>
        <v>0</v>
      </c>
      <c r="F4639" s="13"/>
    </row>
    <row r="4640" s="14" customFormat="true" ht="12.75" hidden="false" customHeight="false" outlineLevel="0" collapsed="false">
      <c r="A4640" s="10" t="s">
        <v>9183</v>
      </c>
      <c r="B4640" s="10" t="s">
        <v>9184</v>
      </c>
      <c r="C4640" s="11"/>
      <c r="D4640" s="15" t="n">
        <v>30</v>
      </c>
      <c r="E4640" s="3" t="n">
        <f aca="false">C4640*D4640</f>
        <v>0</v>
      </c>
      <c r="F4640" s="13"/>
    </row>
    <row r="4641" s="14" customFormat="true" ht="12.75" hidden="false" customHeight="false" outlineLevel="0" collapsed="false">
      <c r="A4641" s="10" t="s">
        <v>9185</v>
      </c>
      <c r="B4641" s="10" t="s">
        <v>9186</v>
      </c>
      <c r="C4641" s="11"/>
      <c r="D4641" s="15" t="n">
        <v>30</v>
      </c>
      <c r="E4641" s="3" t="n">
        <f aca="false">C4641*D4641</f>
        <v>0</v>
      </c>
      <c r="F4641" s="13"/>
    </row>
    <row r="4642" s="14" customFormat="true" ht="12.75" hidden="false" customHeight="false" outlineLevel="0" collapsed="false">
      <c r="A4642" s="10" t="s">
        <v>9187</v>
      </c>
      <c r="B4642" s="10" t="s">
        <v>9188</v>
      </c>
      <c r="C4642" s="11"/>
      <c r="D4642" s="15" t="n">
        <v>30</v>
      </c>
      <c r="E4642" s="3" t="n">
        <f aca="false">C4642*D4642</f>
        <v>0</v>
      </c>
      <c r="F4642" s="13"/>
    </row>
    <row r="4643" s="14" customFormat="true" ht="12.75" hidden="false" customHeight="false" outlineLevel="0" collapsed="false">
      <c r="A4643" s="10" t="s">
        <v>9189</v>
      </c>
      <c r="B4643" s="10" t="s">
        <v>9190</v>
      </c>
      <c r="C4643" s="11"/>
      <c r="D4643" s="15" t="n">
        <v>30</v>
      </c>
      <c r="E4643" s="3" t="n">
        <f aca="false">C4643*D4643</f>
        <v>0</v>
      </c>
      <c r="F4643" s="13"/>
    </row>
    <row r="4644" s="14" customFormat="true" ht="12.75" hidden="false" customHeight="false" outlineLevel="0" collapsed="false">
      <c r="A4644" s="10" t="s">
        <v>9191</v>
      </c>
      <c r="B4644" s="10" t="s">
        <v>9192</v>
      </c>
      <c r="C4644" s="11"/>
      <c r="D4644" s="15" t="n">
        <v>30</v>
      </c>
      <c r="E4644" s="3" t="n">
        <f aca="false">C4644*D4644</f>
        <v>0</v>
      </c>
      <c r="F4644" s="13"/>
    </row>
    <row r="4645" s="14" customFormat="true" ht="12.75" hidden="false" customHeight="false" outlineLevel="0" collapsed="false">
      <c r="A4645" s="10" t="s">
        <v>9193</v>
      </c>
      <c r="B4645" s="10" t="s">
        <v>9194</v>
      </c>
      <c r="C4645" s="11"/>
      <c r="D4645" s="15" t="n">
        <v>1</v>
      </c>
      <c r="E4645" s="3" t="n">
        <f aca="false">C4645*D4645</f>
        <v>0</v>
      </c>
      <c r="F4645" s="13"/>
    </row>
    <row r="4646" s="14" customFormat="true" ht="12.75" hidden="false" customHeight="false" outlineLevel="0" collapsed="false">
      <c r="A4646" s="10" t="s">
        <v>9195</v>
      </c>
      <c r="B4646" s="10" t="s">
        <v>9196</v>
      </c>
      <c r="C4646" s="11"/>
      <c r="D4646" s="15" t="n">
        <v>1</v>
      </c>
      <c r="E4646" s="3" t="n">
        <f aca="false">C4646*D4646</f>
        <v>0</v>
      </c>
      <c r="F4646" s="13"/>
    </row>
    <row r="4647" s="14" customFormat="true" ht="12.75" hidden="false" customHeight="false" outlineLevel="0" collapsed="false">
      <c r="A4647" s="10" t="s">
        <v>9197</v>
      </c>
      <c r="B4647" s="10" t="s">
        <v>9198</v>
      </c>
      <c r="C4647" s="11"/>
      <c r="D4647" s="15" t="n">
        <v>1</v>
      </c>
      <c r="E4647" s="3" t="n">
        <f aca="false">C4647*D4647</f>
        <v>0</v>
      </c>
      <c r="F4647" s="13"/>
    </row>
    <row r="4648" s="14" customFormat="true" ht="12.75" hidden="false" customHeight="false" outlineLevel="0" collapsed="false">
      <c r="A4648" s="10" t="s">
        <v>9199</v>
      </c>
      <c r="B4648" s="10" t="s">
        <v>9200</v>
      </c>
      <c r="C4648" s="11"/>
      <c r="D4648" s="15" t="n">
        <v>1</v>
      </c>
      <c r="E4648" s="3" t="n">
        <f aca="false">C4648*D4648</f>
        <v>0</v>
      </c>
      <c r="F4648" s="13"/>
    </row>
    <row r="4649" s="14" customFormat="true" ht="12.75" hidden="false" customHeight="false" outlineLevel="0" collapsed="false">
      <c r="A4649" s="10" t="s">
        <v>9201</v>
      </c>
      <c r="B4649" s="10" t="s">
        <v>9202</v>
      </c>
      <c r="C4649" s="11"/>
      <c r="D4649" s="15" t="n">
        <v>1</v>
      </c>
      <c r="E4649" s="3" t="n">
        <f aca="false">C4649*D4649</f>
        <v>0</v>
      </c>
      <c r="F4649" s="13"/>
    </row>
    <row r="4650" s="14" customFormat="true" ht="12.75" hidden="false" customHeight="false" outlineLevel="0" collapsed="false">
      <c r="A4650" s="10" t="s">
        <v>9203</v>
      </c>
      <c r="B4650" s="10" t="s">
        <v>9204</v>
      </c>
      <c r="C4650" s="11"/>
      <c r="D4650" s="15" t="n">
        <v>1</v>
      </c>
      <c r="E4650" s="3" t="n">
        <f aca="false">C4650*D4650</f>
        <v>0</v>
      </c>
      <c r="F4650" s="13"/>
    </row>
    <row r="4651" s="14" customFormat="true" ht="12.75" hidden="false" customHeight="false" outlineLevel="0" collapsed="false">
      <c r="A4651" s="10" t="s">
        <v>9205</v>
      </c>
      <c r="B4651" s="10" t="s">
        <v>9206</v>
      </c>
      <c r="C4651" s="11"/>
      <c r="D4651" s="15" t="n">
        <v>1</v>
      </c>
      <c r="E4651" s="3" t="n">
        <f aca="false">C4651*D4651</f>
        <v>0</v>
      </c>
      <c r="F4651" s="13"/>
    </row>
    <row r="4652" s="14" customFormat="true" ht="12.75" hidden="false" customHeight="false" outlineLevel="0" collapsed="false">
      <c r="A4652" s="10" t="s">
        <v>9207</v>
      </c>
      <c r="B4652" s="10" t="s">
        <v>9208</v>
      </c>
      <c r="C4652" s="11"/>
      <c r="D4652" s="15" t="n">
        <v>1</v>
      </c>
      <c r="E4652" s="3" t="n">
        <f aca="false">C4652*D4652</f>
        <v>0</v>
      </c>
      <c r="F4652" s="13"/>
    </row>
    <row r="4653" s="14" customFormat="true" ht="12.75" hidden="false" customHeight="false" outlineLevel="0" collapsed="false">
      <c r="A4653" s="10" t="s">
        <v>9209</v>
      </c>
      <c r="B4653" s="10" t="s">
        <v>9210</v>
      </c>
      <c r="C4653" s="11"/>
      <c r="D4653" s="15" t="n">
        <v>1</v>
      </c>
      <c r="E4653" s="3" t="n">
        <f aca="false">C4653*D4653</f>
        <v>0</v>
      </c>
      <c r="F4653" s="13"/>
    </row>
    <row r="4654" s="14" customFormat="true" ht="12.75" hidden="false" customHeight="false" outlineLevel="0" collapsed="false">
      <c r="A4654" s="10" t="s">
        <v>9211</v>
      </c>
      <c r="B4654" s="10" t="s">
        <v>9212</v>
      </c>
      <c r="C4654" s="11"/>
      <c r="D4654" s="15" t="n">
        <v>1</v>
      </c>
      <c r="E4654" s="3" t="n">
        <f aca="false">C4654*D4654</f>
        <v>0</v>
      </c>
      <c r="F4654" s="13"/>
    </row>
    <row r="4655" s="14" customFormat="true" ht="12.75" hidden="false" customHeight="false" outlineLevel="0" collapsed="false">
      <c r="A4655" s="10" t="s">
        <v>9213</v>
      </c>
      <c r="B4655" s="10" t="s">
        <v>9214</v>
      </c>
      <c r="C4655" s="11"/>
      <c r="D4655" s="15" t="n">
        <v>1</v>
      </c>
      <c r="E4655" s="3" t="n">
        <f aca="false">C4655*D4655</f>
        <v>0</v>
      </c>
      <c r="F4655" s="13"/>
    </row>
    <row r="4656" s="14" customFormat="true" ht="12.75" hidden="false" customHeight="false" outlineLevel="0" collapsed="false">
      <c r="A4656" s="10" t="s">
        <v>9215</v>
      </c>
      <c r="B4656" s="10" t="s">
        <v>9216</v>
      </c>
      <c r="C4656" s="11"/>
      <c r="D4656" s="15" t="n">
        <v>1</v>
      </c>
      <c r="E4656" s="3" t="n">
        <f aca="false">C4656*D4656</f>
        <v>0</v>
      </c>
      <c r="F4656" s="13"/>
    </row>
    <row r="4657" s="14" customFormat="true" ht="12.75" hidden="false" customHeight="false" outlineLevel="0" collapsed="false">
      <c r="A4657" s="10" t="s">
        <v>9217</v>
      </c>
      <c r="B4657" s="10" t="s">
        <v>9218</v>
      </c>
      <c r="C4657" s="11"/>
      <c r="D4657" s="15" t="n">
        <v>1</v>
      </c>
      <c r="E4657" s="3" t="n">
        <f aca="false">C4657*D4657</f>
        <v>0</v>
      </c>
      <c r="F4657" s="13"/>
    </row>
    <row r="4658" s="14" customFormat="true" ht="12.75" hidden="false" customHeight="false" outlineLevel="0" collapsed="false">
      <c r="A4658" s="10" t="s">
        <v>9219</v>
      </c>
      <c r="B4658" s="10" t="s">
        <v>9220</v>
      </c>
      <c r="C4658" s="11"/>
      <c r="D4658" s="15" t="n">
        <v>1</v>
      </c>
      <c r="E4658" s="3" t="n">
        <f aca="false">C4658*D4658</f>
        <v>0</v>
      </c>
      <c r="F4658" s="13"/>
    </row>
    <row r="4659" s="14" customFormat="true" ht="12.75" hidden="false" customHeight="false" outlineLevel="0" collapsed="false">
      <c r="A4659" s="10" t="s">
        <v>9221</v>
      </c>
      <c r="B4659" s="10" t="s">
        <v>9222</v>
      </c>
      <c r="C4659" s="11"/>
      <c r="D4659" s="15" t="n">
        <v>1</v>
      </c>
      <c r="E4659" s="3" t="n">
        <f aca="false">C4659*D4659</f>
        <v>0</v>
      </c>
      <c r="F4659" s="13"/>
    </row>
    <row r="4660" s="14" customFormat="true" ht="12.75" hidden="false" customHeight="false" outlineLevel="0" collapsed="false">
      <c r="A4660" s="10" t="s">
        <v>9223</v>
      </c>
      <c r="B4660" s="10" t="s">
        <v>9224</v>
      </c>
      <c r="C4660" s="11"/>
      <c r="D4660" s="15" t="n">
        <v>1</v>
      </c>
      <c r="E4660" s="3" t="n">
        <f aca="false">C4660*D4660</f>
        <v>0</v>
      </c>
      <c r="F4660" s="13"/>
    </row>
    <row r="4661" s="14" customFormat="true" ht="12.75" hidden="false" customHeight="false" outlineLevel="0" collapsed="false">
      <c r="A4661" s="10" t="s">
        <v>9225</v>
      </c>
      <c r="B4661" s="10" t="s">
        <v>9226</v>
      </c>
      <c r="C4661" s="11"/>
      <c r="D4661" s="15" t="n">
        <v>1</v>
      </c>
      <c r="E4661" s="3" t="n">
        <f aca="false">C4661*D4661</f>
        <v>0</v>
      </c>
      <c r="F4661" s="13"/>
    </row>
    <row r="4662" s="14" customFormat="true" ht="12.75" hidden="false" customHeight="false" outlineLevel="0" collapsed="false">
      <c r="A4662" s="10" t="s">
        <v>9227</v>
      </c>
      <c r="B4662" s="10" t="s">
        <v>9228</v>
      </c>
      <c r="C4662" s="11"/>
      <c r="D4662" s="15" t="n">
        <v>1</v>
      </c>
      <c r="E4662" s="3" t="n">
        <f aca="false">C4662*D4662</f>
        <v>0</v>
      </c>
      <c r="F4662" s="13"/>
    </row>
    <row r="4663" s="14" customFormat="true" ht="12.75" hidden="false" customHeight="false" outlineLevel="0" collapsed="false">
      <c r="A4663" s="10" t="s">
        <v>9229</v>
      </c>
      <c r="B4663" s="10" t="s">
        <v>9230</v>
      </c>
      <c r="C4663" s="11"/>
      <c r="D4663" s="15" t="n">
        <v>1</v>
      </c>
      <c r="E4663" s="3" t="n">
        <f aca="false">C4663*D4663</f>
        <v>0</v>
      </c>
      <c r="F4663" s="13"/>
    </row>
    <row r="4664" s="14" customFormat="true" ht="12.75" hidden="false" customHeight="false" outlineLevel="0" collapsed="false">
      <c r="A4664" s="10" t="s">
        <v>9231</v>
      </c>
      <c r="B4664" s="10" t="s">
        <v>9232</v>
      </c>
      <c r="C4664" s="11"/>
      <c r="D4664" s="15" t="n">
        <v>1</v>
      </c>
      <c r="E4664" s="3" t="n">
        <f aca="false">C4664*D4664</f>
        <v>0</v>
      </c>
      <c r="F4664" s="13"/>
    </row>
    <row r="4665" s="14" customFormat="true" ht="12.75" hidden="false" customHeight="false" outlineLevel="0" collapsed="false">
      <c r="A4665" s="10" t="s">
        <v>9233</v>
      </c>
      <c r="B4665" s="10" t="s">
        <v>9234</v>
      </c>
      <c r="C4665" s="11"/>
      <c r="D4665" s="15" t="n">
        <v>1</v>
      </c>
      <c r="E4665" s="3" t="n">
        <f aca="false">C4665*D4665</f>
        <v>0</v>
      </c>
      <c r="F4665" s="13"/>
    </row>
    <row r="4666" s="14" customFormat="true" ht="12.75" hidden="false" customHeight="false" outlineLevel="0" collapsed="false">
      <c r="A4666" s="10" t="s">
        <v>9235</v>
      </c>
      <c r="B4666" s="10" t="s">
        <v>9236</v>
      </c>
      <c r="C4666" s="11"/>
      <c r="D4666" s="15" t="n">
        <v>1</v>
      </c>
      <c r="E4666" s="3" t="n">
        <f aca="false">C4666*D4666</f>
        <v>0</v>
      </c>
      <c r="F4666" s="13"/>
    </row>
    <row r="4667" s="14" customFormat="true" ht="25.5" hidden="false" customHeight="false" outlineLevel="0" collapsed="false">
      <c r="A4667" s="10" t="s">
        <v>9237</v>
      </c>
      <c r="B4667" s="10" t="s">
        <v>9238</v>
      </c>
      <c r="C4667" s="11"/>
      <c r="D4667" s="15" t="n">
        <v>1</v>
      </c>
      <c r="E4667" s="3" t="n">
        <f aca="false">C4667*D4667</f>
        <v>0</v>
      </c>
      <c r="F4667" s="13"/>
    </row>
    <row r="4668" s="14" customFormat="true" ht="12.75" hidden="false" customHeight="false" outlineLevel="0" collapsed="false">
      <c r="A4668" s="10" t="s">
        <v>9239</v>
      </c>
      <c r="B4668" s="10" t="s">
        <v>9240</v>
      </c>
      <c r="C4668" s="11"/>
      <c r="D4668" s="15" t="n">
        <v>1</v>
      </c>
      <c r="E4668" s="3" t="n">
        <f aca="false">C4668*D4668</f>
        <v>0</v>
      </c>
      <c r="F4668" s="13"/>
    </row>
    <row r="4669" s="14" customFormat="true" ht="12.75" hidden="false" customHeight="false" outlineLevel="0" collapsed="false">
      <c r="A4669" s="10" t="s">
        <v>9241</v>
      </c>
      <c r="B4669" s="10" t="s">
        <v>9242</v>
      </c>
      <c r="C4669" s="11"/>
      <c r="D4669" s="15" t="n">
        <v>1</v>
      </c>
      <c r="E4669" s="3" t="n">
        <f aca="false">C4669*D4669</f>
        <v>0</v>
      </c>
      <c r="F4669" s="13"/>
    </row>
    <row r="4670" s="14" customFormat="true" ht="12.75" hidden="false" customHeight="false" outlineLevel="0" collapsed="false">
      <c r="A4670" s="10" t="s">
        <v>9243</v>
      </c>
      <c r="B4670" s="10" t="s">
        <v>9244</v>
      </c>
      <c r="C4670" s="11"/>
      <c r="D4670" s="15" t="n">
        <v>1</v>
      </c>
      <c r="E4670" s="3" t="n">
        <f aca="false">C4670*D4670</f>
        <v>0</v>
      </c>
      <c r="F4670" s="13"/>
    </row>
    <row r="4671" s="14" customFormat="true" ht="12.75" hidden="false" customHeight="false" outlineLevel="0" collapsed="false">
      <c r="A4671" s="10" t="s">
        <v>9245</v>
      </c>
      <c r="B4671" s="10" t="s">
        <v>9246</v>
      </c>
      <c r="C4671" s="11"/>
      <c r="D4671" s="15" t="n">
        <v>1</v>
      </c>
      <c r="E4671" s="3" t="n">
        <f aca="false">C4671*D4671</f>
        <v>0</v>
      </c>
      <c r="F4671" s="13"/>
    </row>
    <row r="4672" s="14" customFormat="true" ht="12.75" hidden="false" customHeight="false" outlineLevel="0" collapsed="false">
      <c r="A4672" s="10" t="s">
        <v>9247</v>
      </c>
      <c r="B4672" s="10" t="s">
        <v>9248</v>
      </c>
      <c r="C4672" s="11"/>
      <c r="D4672" s="15" t="n">
        <v>1</v>
      </c>
      <c r="E4672" s="3" t="n">
        <f aca="false">C4672*D4672</f>
        <v>0</v>
      </c>
      <c r="F4672" s="13"/>
    </row>
    <row r="4673" s="14" customFormat="true" ht="12.75" hidden="false" customHeight="false" outlineLevel="0" collapsed="false">
      <c r="A4673" s="10" t="s">
        <v>9249</v>
      </c>
      <c r="B4673" s="10" t="s">
        <v>9250</v>
      </c>
      <c r="C4673" s="11"/>
      <c r="D4673" s="15" t="n">
        <v>1</v>
      </c>
      <c r="E4673" s="3" t="n">
        <f aca="false">C4673*D4673</f>
        <v>0</v>
      </c>
      <c r="F4673" s="13"/>
    </row>
    <row r="4674" s="14" customFormat="true" ht="12.75" hidden="false" customHeight="false" outlineLevel="0" collapsed="false">
      <c r="A4674" s="10" t="s">
        <v>9251</v>
      </c>
      <c r="B4674" s="10" t="s">
        <v>9252</v>
      </c>
      <c r="C4674" s="11"/>
      <c r="D4674" s="15" t="n">
        <v>1</v>
      </c>
      <c r="E4674" s="3" t="n">
        <f aca="false">C4674*D4674</f>
        <v>0</v>
      </c>
      <c r="F4674" s="13"/>
    </row>
    <row r="4675" s="14" customFormat="true" ht="12.75" hidden="false" customHeight="false" outlineLevel="0" collapsed="false">
      <c r="A4675" s="10" t="s">
        <v>9253</v>
      </c>
      <c r="B4675" s="10" t="s">
        <v>9254</v>
      </c>
      <c r="C4675" s="11"/>
      <c r="D4675" s="15" t="n">
        <v>1</v>
      </c>
      <c r="E4675" s="3" t="n">
        <f aca="false">C4675*D4675</f>
        <v>0</v>
      </c>
      <c r="F4675" s="13"/>
    </row>
    <row r="4676" s="14" customFormat="true" ht="12.75" hidden="false" customHeight="false" outlineLevel="0" collapsed="false">
      <c r="A4676" s="10" t="s">
        <v>9255</v>
      </c>
      <c r="B4676" s="10" t="s">
        <v>9256</v>
      </c>
      <c r="C4676" s="11"/>
      <c r="D4676" s="15" t="n">
        <v>1</v>
      </c>
      <c r="E4676" s="3" t="n">
        <f aca="false">C4676*D4676</f>
        <v>0</v>
      </c>
      <c r="F4676" s="13"/>
    </row>
    <row r="4677" s="14" customFormat="true" ht="12.75" hidden="false" customHeight="false" outlineLevel="0" collapsed="false">
      <c r="A4677" s="10" t="s">
        <v>9257</v>
      </c>
      <c r="B4677" s="10" t="s">
        <v>9258</v>
      </c>
      <c r="C4677" s="11"/>
      <c r="D4677" s="15" t="n">
        <v>1</v>
      </c>
      <c r="E4677" s="3" t="n">
        <f aca="false">C4677*D4677</f>
        <v>0</v>
      </c>
      <c r="F4677" s="13"/>
    </row>
    <row r="4678" s="14" customFormat="true" ht="12.75" hidden="false" customHeight="false" outlineLevel="0" collapsed="false">
      <c r="A4678" s="10" t="s">
        <v>9259</v>
      </c>
      <c r="B4678" s="10" t="s">
        <v>9260</v>
      </c>
      <c r="C4678" s="11"/>
      <c r="D4678" s="15" t="n">
        <v>1</v>
      </c>
      <c r="E4678" s="3" t="n">
        <f aca="false">C4678*D4678</f>
        <v>0</v>
      </c>
      <c r="F4678" s="13"/>
    </row>
    <row r="4679" s="14" customFormat="true" ht="12.75" hidden="false" customHeight="false" outlineLevel="0" collapsed="false">
      <c r="A4679" s="10" t="s">
        <v>9261</v>
      </c>
      <c r="B4679" s="10" t="s">
        <v>9262</v>
      </c>
      <c r="C4679" s="11"/>
      <c r="D4679" s="15" t="n">
        <v>1</v>
      </c>
      <c r="E4679" s="3" t="n">
        <f aca="false">C4679*D4679</f>
        <v>0</v>
      </c>
      <c r="F4679" s="13"/>
    </row>
    <row r="4680" s="14" customFormat="true" ht="12.75" hidden="false" customHeight="false" outlineLevel="0" collapsed="false">
      <c r="A4680" s="10" t="s">
        <v>9263</v>
      </c>
      <c r="B4680" s="10" t="s">
        <v>9264</v>
      </c>
      <c r="C4680" s="11"/>
      <c r="D4680" s="15" t="n">
        <v>1</v>
      </c>
      <c r="E4680" s="3" t="n">
        <f aca="false">C4680*D4680</f>
        <v>0</v>
      </c>
      <c r="F4680" s="13"/>
    </row>
    <row r="4681" s="14" customFormat="true" ht="12.75" hidden="false" customHeight="false" outlineLevel="0" collapsed="false">
      <c r="A4681" s="10" t="s">
        <v>9265</v>
      </c>
      <c r="B4681" s="10" t="s">
        <v>9266</v>
      </c>
      <c r="C4681" s="11"/>
      <c r="D4681" s="15" t="n">
        <v>1</v>
      </c>
      <c r="E4681" s="3" t="n">
        <f aca="false">C4681*D4681</f>
        <v>0</v>
      </c>
      <c r="F4681" s="13"/>
    </row>
    <row r="4682" s="14" customFormat="true" ht="12.75" hidden="false" customHeight="false" outlineLevel="0" collapsed="false">
      <c r="A4682" s="10" t="s">
        <v>9267</v>
      </c>
      <c r="B4682" s="10" t="s">
        <v>9268</v>
      </c>
      <c r="C4682" s="11"/>
      <c r="D4682" s="15" t="n">
        <v>1</v>
      </c>
      <c r="E4682" s="3" t="n">
        <f aca="false">C4682*D4682</f>
        <v>0</v>
      </c>
      <c r="F4682" s="13"/>
    </row>
    <row r="4683" s="14" customFormat="true" ht="12.75" hidden="false" customHeight="false" outlineLevel="0" collapsed="false">
      <c r="A4683" s="10" t="s">
        <v>9269</v>
      </c>
      <c r="B4683" s="10" t="s">
        <v>9270</v>
      </c>
      <c r="C4683" s="11"/>
      <c r="D4683" s="15" t="n">
        <v>1</v>
      </c>
      <c r="E4683" s="3" t="n">
        <f aca="false">C4683*D4683</f>
        <v>0</v>
      </c>
      <c r="F4683" s="13"/>
    </row>
    <row r="4684" s="14" customFormat="true" ht="12.75" hidden="false" customHeight="false" outlineLevel="0" collapsed="false">
      <c r="A4684" s="10" t="s">
        <v>9271</v>
      </c>
      <c r="B4684" s="10" t="s">
        <v>9272</v>
      </c>
      <c r="C4684" s="11"/>
      <c r="D4684" s="15" t="n">
        <v>1</v>
      </c>
      <c r="E4684" s="3" t="n">
        <f aca="false">C4684*D4684</f>
        <v>0</v>
      </c>
      <c r="F4684" s="13"/>
    </row>
    <row r="4685" s="14" customFormat="true" ht="12.75" hidden="false" customHeight="false" outlineLevel="0" collapsed="false">
      <c r="A4685" s="10" t="s">
        <v>9273</v>
      </c>
      <c r="B4685" s="10" t="s">
        <v>9274</v>
      </c>
      <c r="C4685" s="11"/>
      <c r="D4685" s="15" t="n">
        <v>1</v>
      </c>
      <c r="E4685" s="3" t="n">
        <f aca="false">C4685*D4685</f>
        <v>0</v>
      </c>
      <c r="F4685" s="13"/>
    </row>
    <row r="4686" s="14" customFormat="true" ht="12.75" hidden="false" customHeight="false" outlineLevel="0" collapsed="false">
      <c r="A4686" s="10" t="s">
        <v>9275</v>
      </c>
      <c r="B4686" s="10" t="s">
        <v>9276</v>
      </c>
      <c r="C4686" s="11"/>
      <c r="D4686" s="15" t="n">
        <v>1</v>
      </c>
      <c r="E4686" s="3" t="n">
        <f aca="false">C4686*D4686</f>
        <v>0</v>
      </c>
      <c r="F4686" s="13"/>
    </row>
    <row r="4687" s="14" customFormat="true" ht="12.75" hidden="false" customHeight="false" outlineLevel="0" collapsed="false">
      <c r="A4687" s="10" t="s">
        <v>9277</v>
      </c>
      <c r="B4687" s="10" t="s">
        <v>9278</v>
      </c>
      <c r="C4687" s="11"/>
      <c r="D4687" s="15" t="n">
        <v>1</v>
      </c>
      <c r="E4687" s="3" t="n">
        <f aca="false">C4687*D4687</f>
        <v>0</v>
      </c>
      <c r="F4687" s="13"/>
    </row>
    <row r="4688" s="14" customFormat="true" ht="12.75" hidden="false" customHeight="false" outlineLevel="0" collapsed="false">
      <c r="A4688" s="10" t="s">
        <v>9279</v>
      </c>
      <c r="B4688" s="10" t="s">
        <v>9280</v>
      </c>
      <c r="C4688" s="11"/>
      <c r="D4688" s="15" t="n">
        <v>1</v>
      </c>
      <c r="E4688" s="3" t="n">
        <f aca="false">C4688*D4688</f>
        <v>0</v>
      </c>
      <c r="F4688" s="13"/>
    </row>
    <row r="4689" s="14" customFormat="true" ht="25.5" hidden="false" customHeight="false" outlineLevel="0" collapsed="false">
      <c r="A4689" s="10" t="s">
        <v>9281</v>
      </c>
      <c r="B4689" s="10" t="s">
        <v>9282</v>
      </c>
      <c r="C4689" s="11"/>
      <c r="D4689" s="15" t="n">
        <v>50</v>
      </c>
      <c r="E4689" s="3" t="n">
        <f aca="false">C4689*D4689</f>
        <v>0</v>
      </c>
      <c r="F4689" s="13"/>
    </row>
    <row r="4690" s="14" customFormat="true" ht="12.75" hidden="false" customHeight="false" outlineLevel="0" collapsed="false">
      <c r="A4690" s="10" t="s">
        <v>9283</v>
      </c>
      <c r="B4690" s="10" t="s">
        <v>9284</v>
      </c>
      <c r="C4690" s="11"/>
      <c r="D4690" s="15" t="n">
        <v>1</v>
      </c>
      <c r="E4690" s="3" t="n">
        <f aca="false">C4690*D4690</f>
        <v>0</v>
      </c>
      <c r="F4690" s="13"/>
    </row>
    <row r="4691" s="14" customFormat="true" ht="12.75" hidden="false" customHeight="false" outlineLevel="0" collapsed="false">
      <c r="A4691" s="10" t="s">
        <v>9285</v>
      </c>
      <c r="B4691" s="10" t="s">
        <v>9286</v>
      </c>
      <c r="C4691" s="11"/>
      <c r="D4691" s="15" t="n">
        <v>1</v>
      </c>
      <c r="E4691" s="3" t="n">
        <f aca="false">C4691*D4691</f>
        <v>0</v>
      </c>
      <c r="F4691" s="13"/>
    </row>
    <row r="4692" s="14" customFormat="true" ht="12.75" hidden="false" customHeight="false" outlineLevel="0" collapsed="false">
      <c r="A4692" s="10" t="s">
        <v>9287</v>
      </c>
      <c r="B4692" s="10" t="s">
        <v>9288</v>
      </c>
      <c r="C4692" s="11"/>
      <c r="D4692" s="15" t="n">
        <v>1</v>
      </c>
      <c r="E4692" s="3" t="n">
        <f aca="false">C4692*D4692</f>
        <v>0</v>
      </c>
      <c r="F4692" s="13"/>
    </row>
    <row r="4693" s="14" customFormat="true" ht="12.75" hidden="false" customHeight="false" outlineLevel="0" collapsed="false">
      <c r="A4693" s="10" t="s">
        <v>9289</v>
      </c>
      <c r="B4693" s="10" t="s">
        <v>9290</v>
      </c>
      <c r="C4693" s="11"/>
      <c r="D4693" s="15" t="n">
        <v>1</v>
      </c>
      <c r="E4693" s="3" t="n">
        <f aca="false">C4693*D4693</f>
        <v>0</v>
      </c>
      <c r="F4693" s="13"/>
    </row>
    <row r="4694" s="14" customFormat="true" ht="12.75" hidden="false" customHeight="false" outlineLevel="0" collapsed="false">
      <c r="A4694" s="10" t="s">
        <v>9291</v>
      </c>
      <c r="B4694" s="10" t="s">
        <v>9292</v>
      </c>
      <c r="C4694" s="11"/>
      <c r="D4694" s="15" t="n">
        <v>1</v>
      </c>
      <c r="E4694" s="3" t="n">
        <f aca="false">C4694*D4694</f>
        <v>0</v>
      </c>
      <c r="F4694" s="13"/>
    </row>
    <row r="4695" s="14" customFormat="true" ht="25.5" hidden="false" customHeight="false" outlineLevel="0" collapsed="false">
      <c r="A4695" s="10" t="s">
        <v>9293</v>
      </c>
      <c r="B4695" s="10" t="s">
        <v>9294</v>
      </c>
      <c r="C4695" s="11"/>
      <c r="D4695" s="15" t="n">
        <v>5</v>
      </c>
      <c r="E4695" s="3" t="n">
        <f aca="false">C4695*D4695</f>
        <v>0</v>
      </c>
      <c r="F4695" s="13"/>
    </row>
    <row r="4696" s="14" customFormat="true" ht="12.75" hidden="false" customHeight="false" outlineLevel="0" collapsed="false">
      <c r="A4696" s="10" t="s">
        <v>9295</v>
      </c>
      <c r="B4696" s="10" t="s">
        <v>9296</v>
      </c>
      <c r="C4696" s="11"/>
      <c r="D4696" s="15" t="n">
        <v>1</v>
      </c>
      <c r="E4696" s="3" t="n">
        <f aca="false">C4696*D4696</f>
        <v>0</v>
      </c>
      <c r="F4696" s="13"/>
    </row>
    <row r="4697" s="14" customFormat="true" ht="12.75" hidden="false" customHeight="false" outlineLevel="0" collapsed="false">
      <c r="A4697" s="10" t="s">
        <v>9297</v>
      </c>
      <c r="B4697" s="10" t="s">
        <v>9298</v>
      </c>
      <c r="C4697" s="11"/>
      <c r="D4697" s="15" t="n">
        <v>1</v>
      </c>
      <c r="E4697" s="3" t="n">
        <f aca="false">C4697*D4697</f>
        <v>0</v>
      </c>
      <c r="F4697" s="13"/>
    </row>
    <row r="4698" s="14" customFormat="true" ht="12.75" hidden="false" customHeight="false" outlineLevel="0" collapsed="false">
      <c r="A4698" s="10" t="s">
        <v>9299</v>
      </c>
      <c r="B4698" s="10" t="s">
        <v>9300</v>
      </c>
      <c r="C4698" s="11"/>
      <c r="D4698" s="15" t="n">
        <v>1</v>
      </c>
      <c r="E4698" s="3" t="n">
        <f aca="false">C4698*D4698</f>
        <v>0</v>
      </c>
      <c r="F4698" s="13"/>
    </row>
    <row r="4699" s="14" customFormat="true" ht="12.75" hidden="false" customHeight="false" outlineLevel="0" collapsed="false">
      <c r="A4699" s="10" t="s">
        <v>9301</v>
      </c>
      <c r="B4699" s="10" t="s">
        <v>9302</v>
      </c>
      <c r="C4699" s="11"/>
      <c r="D4699" s="15" t="n">
        <v>1</v>
      </c>
      <c r="E4699" s="3" t="n">
        <f aca="false">C4699*D4699</f>
        <v>0</v>
      </c>
      <c r="F4699" s="13"/>
    </row>
    <row r="4700" s="14" customFormat="true" ht="12.75" hidden="false" customHeight="false" outlineLevel="0" collapsed="false">
      <c r="A4700" s="10" t="s">
        <v>9303</v>
      </c>
      <c r="B4700" s="10" t="s">
        <v>9304</v>
      </c>
      <c r="C4700" s="11"/>
      <c r="D4700" s="15" t="n">
        <v>1</v>
      </c>
      <c r="E4700" s="3" t="n">
        <f aca="false">C4700*D4700</f>
        <v>0</v>
      </c>
      <c r="F4700" s="13"/>
    </row>
    <row r="4701" s="14" customFormat="true" ht="12.75" hidden="false" customHeight="false" outlineLevel="0" collapsed="false">
      <c r="A4701" s="10" t="s">
        <v>9305</v>
      </c>
      <c r="B4701" s="10" t="s">
        <v>9306</v>
      </c>
      <c r="C4701" s="11"/>
      <c r="D4701" s="15" t="n">
        <v>1</v>
      </c>
      <c r="E4701" s="3" t="n">
        <f aca="false">C4701*D4701</f>
        <v>0</v>
      </c>
      <c r="F4701" s="13"/>
    </row>
    <row r="4702" s="14" customFormat="true" ht="12.75" hidden="false" customHeight="false" outlineLevel="0" collapsed="false">
      <c r="A4702" s="10" t="s">
        <v>9307</v>
      </c>
      <c r="B4702" s="10" t="s">
        <v>9308</v>
      </c>
      <c r="C4702" s="11"/>
      <c r="D4702" s="15" t="n">
        <v>1</v>
      </c>
      <c r="E4702" s="3" t="n">
        <f aca="false">C4702*D4702</f>
        <v>0</v>
      </c>
      <c r="F4702" s="13"/>
    </row>
    <row r="4703" s="14" customFormat="true" ht="12.75" hidden="false" customHeight="false" outlineLevel="0" collapsed="false">
      <c r="A4703" s="10" t="s">
        <v>9309</v>
      </c>
      <c r="B4703" s="10" t="s">
        <v>9310</v>
      </c>
      <c r="C4703" s="11"/>
      <c r="D4703" s="15" t="n">
        <v>1</v>
      </c>
      <c r="E4703" s="3" t="n">
        <f aca="false">C4703*D4703</f>
        <v>0</v>
      </c>
      <c r="F4703" s="13"/>
    </row>
    <row r="4704" s="14" customFormat="true" ht="12.75" hidden="false" customHeight="false" outlineLevel="0" collapsed="false">
      <c r="A4704" s="10" t="s">
        <v>9311</v>
      </c>
      <c r="B4704" s="10" t="s">
        <v>9312</v>
      </c>
      <c r="C4704" s="11"/>
      <c r="D4704" s="15" t="n">
        <v>1</v>
      </c>
      <c r="E4704" s="3" t="n">
        <f aca="false">C4704*D4704</f>
        <v>0</v>
      </c>
      <c r="F4704" s="13"/>
    </row>
    <row r="4705" s="14" customFormat="true" ht="12.75" hidden="false" customHeight="false" outlineLevel="0" collapsed="false">
      <c r="A4705" s="10" t="s">
        <v>9313</v>
      </c>
      <c r="B4705" s="10" t="s">
        <v>9314</v>
      </c>
      <c r="C4705" s="11"/>
      <c r="D4705" s="15" t="n">
        <v>1</v>
      </c>
      <c r="E4705" s="3" t="n">
        <f aca="false">C4705*D4705</f>
        <v>0</v>
      </c>
      <c r="F4705" s="13"/>
    </row>
    <row r="4706" s="14" customFormat="true" ht="12.75" hidden="false" customHeight="false" outlineLevel="0" collapsed="false">
      <c r="A4706" s="10" t="s">
        <v>9315</v>
      </c>
      <c r="B4706" s="10" t="s">
        <v>9316</v>
      </c>
      <c r="C4706" s="11"/>
      <c r="D4706" s="15" t="n">
        <v>1</v>
      </c>
      <c r="E4706" s="3" t="n">
        <f aca="false">C4706*D4706</f>
        <v>0</v>
      </c>
      <c r="F4706" s="13"/>
    </row>
    <row r="4707" s="14" customFormat="true" ht="12.75" hidden="false" customHeight="false" outlineLevel="0" collapsed="false">
      <c r="A4707" s="10" t="s">
        <v>9317</v>
      </c>
      <c r="B4707" s="10" t="s">
        <v>9318</v>
      </c>
      <c r="C4707" s="11"/>
      <c r="D4707" s="15" t="n">
        <v>1</v>
      </c>
      <c r="E4707" s="3" t="n">
        <f aca="false">C4707*D4707</f>
        <v>0</v>
      </c>
      <c r="F4707" s="13"/>
    </row>
    <row r="4708" s="14" customFormat="true" ht="12.75" hidden="false" customHeight="false" outlineLevel="0" collapsed="false">
      <c r="A4708" s="10" t="s">
        <v>9319</v>
      </c>
      <c r="B4708" s="10" t="s">
        <v>9320</v>
      </c>
      <c r="C4708" s="11"/>
      <c r="D4708" s="15" t="n">
        <v>1</v>
      </c>
      <c r="E4708" s="3" t="n">
        <f aca="false">C4708*D4708</f>
        <v>0</v>
      </c>
      <c r="F4708" s="13"/>
    </row>
    <row r="4709" s="14" customFormat="true" ht="12.75" hidden="false" customHeight="false" outlineLevel="0" collapsed="false">
      <c r="A4709" s="10" t="s">
        <v>9321</v>
      </c>
      <c r="B4709" s="10" t="s">
        <v>9322</v>
      </c>
      <c r="C4709" s="11"/>
      <c r="D4709" s="15" t="n">
        <v>1</v>
      </c>
      <c r="E4709" s="3" t="n">
        <f aca="false">C4709*D4709</f>
        <v>0</v>
      </c>
      <c r="F4709" s="13"/>
    </row>
    <row r="4710" s="14" customFormat="true" ht="12.75" hidden="false" customHeight="false" outlineLevel="0" collapsed="false">
      <c r="A4710" s="10" t="s">
        <v>9323</v>
      </c>
      <c r="B4710" s="10" t="s">
        <v>9324</v>
      </c>
      <c r="C4710" s="11"/>
      <c r="D4710" s="15" t="n">
        <v>1</v>
      </c>
      <c r="E4710" s="3" t="n">
        <f aca="false">C4710*D4710</f>
        <v>0</v>
      </c>
      <c r="F4710" s="13"/>
    </row>
    <row r="4711" s="14" customFormat="true" ht="25.5" hidden="false" customHeight="false" outlineLevel="0" collapsed="false">
      <c r="A4711" s="10" t="s">
        <v>9325</v>
      </c>
      <c r="B4711" s="10" t="s">
        <v>9326</v>
      </c>
      <c r="C4711" s="11"/>
      <c r="D4711" s="15" t="n">
        <v>30</v>
      </c>
      <c r="E4711" s="3" t="n">
        <f aca="false">C4711*D4711</f>
        <v>0</v>
      </c>
      <c r="F4711" s="13"/>
    </row>
    <row r="4712" s="14" customFormat="true" ht="25.5" hidden="false" customHeight="false" outlineLevel="0" collapsed="false">
      <c r="A4712" s="10" t="s">
        <v>9327</v>
      </c>
      <c r="B4712" s="10" t="s">
        <v>9328</v>
      </c>
      <c r="C4712" s="11"/>
      <c r="D4712" s="15" t="n">
        <v>10</v>
      </c>
      <c r="E4712" s="3" t="n">
        <f aca="false">C4712*D4712</f>
        <v>0</v>
      </c>
      <c r="F4712" s="13"/>
    </row>
    <row r="4713" s="14" customFormat="true" ht="25.5" hidden="false" customHeight="false" outlineLevel="0" collapsed="false">
      <c r="A4713" s="10" t="s">
        <v>9329</v>
      </c>
      <c r="B4713" s="10" t="s">
        <v>9330</v>
      </c>
      <c r="C4713" s="11"/>
      <c r="D4713" s="15" t="n">
        <v>10</v>
      </c>
      <c r="E4713" s="3" t="n">
        <f aca="false">C4713*D4713</f>
        <v>0</v>
      </c>
      <c r="F4713" s="13"/>
    </row>
    <row r="4714" s="14" customFormat="true" ht="25.5" hidden="false" customHeight="false" outlineLevel="0" collapsed="false">
      <c r="A4714" s="10" t="s">
        <v>9331</v>
      </c>
      <c r="B4714" s="10" t="s">
        <v>9332</v>
      </c>
      <c r="C4714" s="11"/>
      <c r="D4714" s="15" t="n">
        <v>10</v>
      </c>
      <c r="E4714" s="3" t="n">
        <f aca="false">C4714*D4714</f>
        <v>0</v>
      </c>
      <c r="F4714" s="13"/>
    </row>
    <row r="4715" s="14" customFormat="true" ht="25.5" hidden="false" customHeight="false" outlineLevel="0" collapsed="false">
      <c r="A4715" s="10" t="s">
        <v>9333</v>
      </c>
      <c r="B4715" s="10" t="s">
        <v>9334</v>
      </c>
      <c r="C4715" s="11"/>
      <c r="D4715" s="15" t="n">
        <v>10</v>
      </c>
      <c r="E4715" s="3" t="n">
        <f aca="false">C4715*D4715</f>
        <v>0</v>
      </c>
      <c r="F4715" s="13"/>
    </row>
    <row r="4716" s="14" customFormat="true" ht="25.5" hidden="false" customHeight="false" outlineLevel="0" collapsed="false">
      <c r="A4716" s="10" t="s">
        <v>9335</v>
      </c>
      <c r="B4716" s="10" t="s">
        <v>9336</v>
      </c>
      <c r="C4716" s="11"/>
      <c r="D4716" s="15" t="n">
        <v>10</v>
      </c>
      <c r="E4716" s="3" t="n">
        <f aca="false">C4716*D4716</f>
        <v>0</v>
      </c>
      <c r="F4716" s="13"/>
    </row>
    <row r="4717" s="14" customFormat="true" ht="25.5" hidden="false" customHeight="false" outlineLevel="0" collapsed="false">
      <c r="A4717" s="10" t="s">
        <v>9337</v>
      </c>
      <c r="B4717" s="10" t="s">
        <v>9338</v>
      </c>
      <c r="C4717" s="11"/>
      <c r="D4717" s="15" t="n">
        <v>10</v>
      </c>
      <c r="E4717" s="3" t="n">
        <f aca="false">C4717*D4717</f>
        <v>0</v>
      </c>
      <c r="F4717" s="13"/>
    </row>
    <row r="4718" s="14" customFormat="true" ht="25.5" hidden="false" customHeight="false" outlineLevel="0" collapsed="false">
      <c r="A4718" s="10" t="s">
        <v>9339</v>
      </c>
      <c r="B4718" s="10" t="s">
        <v>9340</v>
      </c>
      <c r="C4718" s="11"/>
      <c r="D4718" s="15" t="n">
        <v>10</v>
      </c>
      <c r="E4718" s="3" t="n">
        <f aca="false">C4718*D4718</f>
        <v>0</v>
      </c>
      <c r="F4718" s="13"/>
    </row>
    <row r="4719" s="14" customFormat="true" ht="25.5" hidden="false" customHeight="false" outlineLevel="0" collapsed="false">
      <c r="A4719" s="10" t="s">
        <v>9341</v>
      </c>
      <c r="B4719" s="10" t="s">
        <v>9342</v>
      </c>
      <c r="C4719" s="11"/>
      <c r="D4719" s="15" t="n">
        <v>10</v>
      </c>
      <c r="E4719" s="3" t="n">
        <f aca="false">C4719*D4719</f>
        <v>0</v>
      </c>
      <c r="F4719" s="13"/>
    </row>
    <row r="4720" s="14" customFormat="true" ht="25.5" hidden="false" customHeight="false" outlineLevel="0" collapsed="false">
      <c r="A4720" s="10" t="s">
        <v>9343</v>
      </c>
      <c r="B4720" s="10" t="s">
        <v>9344</v>
      </c>
      <c r="C4720" s="11"/>
      <c r="D4720" s="15" t="n">
        <v>10</v>
      </c>
      <c r="E4720" s="3" t="n">
        <f aca="false">C4720*D4720</f>
        <v>0</v>
      </c>
      <c r="F4720" s="13"/>
    </row>
    <row r="4721" s="14" customFormat="true" ht="12.75" hidden="false" customHeight="false" outlineLevel="0" collapsed="false">
      <c r="A4721" s="10" t="s">
        <v>9345</v>
      </c>
      <c r="B4721" s="10" t="s">
        <v>9346</v>
      </c>
      <c r="C4721" s="11"/>
      <c r="D4721" s="15" t="n">
        <v>1</v>
      </c>
      <c r="E4721" s="3" t="n">
        <f aca="false">C4721*D4721</f>
        <v>0</v>
      </c>
      <c r="F4721" s="13"/>
    </row>
    <row r="4722" s="14" customFormat="true" ht="12.75" hidden="false" customHeight="false" outlineLevel="0" collapsed="false">
      <c r="A4722" s="10" t="s">
        <v>9347</v>
      </c>
      <c r="B4722" s="10" t="s">
        <v>9348</v>
      </c>
      <c r="C4722" s="11"/>
      <c r="D4722" s="15" t="n">
        <v>1</v>
      </c>
      <c r="E4722" s="3" t="n">
        <f aca="false">C4722*D4722</f>
        <v>0</v>
      </c>
      <c r="F4722" s="13"/>
    </row>
    <row r="4723" s="14" customFormat="true" ht="12.75" hidden="false" customHeight="false" outlineLevel="0" collapsed="false">
      <c r="A4723" s="10" t="s">
        <v>9349</v>
      </c>
      <c r="B4723" s="10" t="s">
        <v>9350</v>
      </c>
      <c r="C4723" s="11"/>
      <c r="D4723" s="15" t="n">
        <v>1</v>
      </c>
      <c r="E4723" s="3" t="n">
        <f aca="false">C4723*D4723</f>
        <v>0</v>
      </c>
      <c r="F4723" s="13"/>
    </row>
    <row r="4724" s="14" customFormat="true" ht="12.75" hidden="false" customHeight="false" outlineLevel="0" collapsed="false">
      <c r="A4724" s="10" t="s">
        <v>9351</v>
      </c>
      <c r="B4724" s="10" t="s">
        <v>9352</v>
      </c>
      <c r="C4724" s="11"/>
      <c r="D4724" s="15" t="n">
        <v>1</v>
      </c>
      <c r="E4724" s="3" t="n">
        <f aca="false">C4724*D4724</f>
        <v>0</v>
      </c>
      <c r="F4724" s="13"/>
    </row>
    <row r="4725" s="14" customFormat="true" ht="12.75" hidden="false" customHeight="false" outlineLevel="0" collapsed="false">
      <c r="A4725" s="10" t="s">
        <v>9353</v>
      </c>
      <c r="B4725" s="10" t="s">
        <v>9354</v>
      </c>
      <c r="C4725" s="11"/>
      <c r="D4725" s="15" t="n">
        <v>1</v>
      </c>
      <c r="E4725" s="3" t="n">
        <f aca="false">C4725*D4725</f>
        <v>0</v>
      </c>
      <c r="F4725" s="13"/>
    </row>
    <row r="4726" s="14" customFormat="true" ht="12.75" hidden="false" customHeight="false" outlineLevel="0" collapsed="false">
      <c r="A4726" s="10" t="s">
        <v>9355</v>
      </c>
      <c r="B4726" s="10" t="s">
        <v>9356</v>
      </c>
      <c r="C4726" s="11"/>
      <c r="D4726" s="15" t="n">
        <v>1</v>
      </c>
      <c r="E4726" s="3" t="n">
        <f aca="false">C4726*D4726</f>
        <v>0</v>
      </c>
      <c r="F4726" s="13"/>
    </row>
    <row r="4727" s="14" customFormat="true" ht="12.75" hidden="false" customHeight="false" outlineLevel="0" collapsed="false">
      <c r="A4727" s="10" t="s">
        <v>9357</v>
      </c>
      <c r="B4727" s="10" t="s">
        <v>9358</v>
      </c>
      <c r="C4727" s="11"/>
      <c r="D4727" s="15" t="n">
        <v>1</v>
      </c>
      <c r="E4727" s="3" t="n">
        <f aca="false">C4727*D4727</f>
        <v>0</v>
      </c>
      <c r="F4727" s="13"/>
    </row>
    <row r="4728" s="14" customFormat="true" ht="12.75" hidden="false" customHeight="false" outlineLevel="0" collapsed="false">
      <c r="A4728" s="10" t="s">
        <v>9359</v>
      </c>
      <c r="B4728" s="10" t="s">
        <v>9360</v>
      </c>
      <c r="C4728" s="11"/>
      <c r="D4728" s="15" t="n">
        <v>1</v>
      </c>
      <c r="E4728" s="3" t="n">
        <f aca="false">C4728*D4728</f>
        <v>0</v>
      </c>
      <c r="F4728" s="13"/>
    </row>
    <row r="4729" s="14" customFormat="true" ht="12.75" hidden="false" customHeight="false" outlineLevel="0" collapsed="false">
      <c r="A4729" s="10" t="s">
        <v>9361</v>
      </c>
      <c r="B4729" s="10" t="s">
        <v>9362</v>
      </c>
      <c r="C4729" s="11"/>
      <c r="D4729" s="15" t="n">
        <v>1</v>
      </c>
      <c r="E4729" s="3" t="n">
        <f aca="false">C4729*D4729</f>
        <v>0</v>
      </c>
      <c r="F4729" s="13"/>
    </row>
    <row r="4730" s="14" customFormat="true" ht="12.75" hidden="false" customHeight="false" outlineLevel="0" collapsed="false">
      <c r="A4730" s="10" t="s">
        <v>9363</v>
      </c>
      <c r="B4730" s="10" t="s">
        <v>9364</v>
      </c>
      <c r="C4730" s="11"/>
      <c r="D4730" s="15" t="n">
        <v>1</v>
      </c>
      <c r="E4730" s="3" t="n">
        <f aca="false">C4730*D4730</f>
        <v>0</v>
      </c>
      <c r="F4730" s="13"/>
    </row>
    <row r="4731" s="14" customFormat="true" ht="12.75" hidden="false" customHeight="false" outlineLevel="0" collapsed="false">
      <c r="A4731" s="10" t="s">
        <v>9365</v>
      </c>
      <c r="B4731" s="10" t="s">
        <v>9366</v>
      </c>
      <c r="C4731" s="11"/>
      <c r="D4731" s="15" t="n">
        <v>1</v>
      </c>
      <c r="E4731" s="3" t="n">
        <f aca="false">C4731*D4731</f>
        <v>0</v>
      </c>
      <c r="F4731" s="13"/>
    </row>
    <row r="4732" s="14" customFormat="true" ht="12.75" hidden="false" customHeight="false" outlineLevel="0" collapsed="false">
      <c r="A4732" s="10" t="s">
        <v>9367</v>
      </c>
      <c r="B4732" s="10" t="s">
        <v>9368</v>
      </c>
      <c r="C4732" s="11"/>
      <c r="D4732" s="15" t="n">
        <v>1</v>
      </c>
      <c r="E4732" s="3" t="n">
        <f aca="false">C4732*D4732</f>
        <v>0</v>
      </c>
      <c r="F4732" s="13"/>
    </row>
    <row r="4733" s="14" customFormat="true" ht="12.75" hidden="false" customHeight="false" outlineLevel="0" collapsed="false">
      <c r="A4733" s="10" t="s">
        <v>9369</v>
      </c>
      <c r="B4733" s="10" t="s">
        <v>9370</v>
      </c>
      <c r="C4733" s="11"/>
      <c r="D4733" s="15" t="n">
        <v>1</v>
      </c>
      <c r="E4733" s="3" t="n">
        <f aca="false">C4733*D4733</f>
        <v>0</v>
      </c>
      <c r="F4733" s="13"/>
    </row>
    <row r="4734" s="14" customFormat="true" ht="12.75" hidden="false" customHeight="false" outlineLevel="0" collapsed="false">
      <c r="A4734" s="10" t="s">
        <v>9371</v>
      </c>
      <c r="B4734" s="10" t="s">
        <v>9372</v>
      </c>
      <c r="C4734" s="11"/>
      <c r="D4734" s="15" t="n">
        <v>1</v>
      </c>
      <c r="E4734" s="3" t="n">
        <f aca="false">C4734*D4734</f>
        <v>0</v>
      </c>
      <c r="F4734" s="13"/>
    </row>
    <row r="4735" s="14" customFormat="true" ht="12.75" hidden="false" customHeight="false" outlineLevel="0" collapsed="false">
      <c r="A4735" s="10" t="s">
        <v>9373</v>
      </c>
      <c r="B4735" s="10" t="s">
        <v>9374</v>
      </c>
      <c r="C4735" s="11"/>
      <c r="D4735" s="15" t="n">
        <v>1</v>
      </c>
      <c r="E4735" s="3" t="n">
        <f aca="false">C4735*D4735</f>
        <v>0</v>
      </c>
      <c r="F4735" s="13"/>
    </row>
    <row r="4736" s="14" customFormat="true" ht="12.75" hidden="false" customHeight="false" outlineLevel="0" collapsed="false">
      <c r="A4736" s="10" t="s">
        <v>9375</v>
      </c>
      <c r="B4736" s="10" t="s">
        <v>9376</v>
      </c>
      <c r="C4736" s="11"/>
      <c r="D4736" s="15" t="n">
        <v>1</v>
      </c>
      <c r="E4736" s="3" t="n">
        <f aca="false">C4736*D4736</f>
        <v>0</v>
      </c>
      <c r="F4736" s="13"/>
    </row>
    <row r="4737" s="14" customFormat="true" ht="12.75" hidden="false" customHeight="false" outlineLevel="0" collapsed="false">
      <c r="A4737" s="10" t="s">
        <v>9377</v>
      </c>
      <c r="B4737" s="10" t="s">
        <v>9378</v>
      </c>
      <c r="C4737" s="11"/>
      <c r="D4737" s="15" t="n">
        <v>1</v>
      </c>
      <c r="E4737" s="3" t="n">
        <f aca="false">C4737*D4737</f>
        <v>0</v>
      </c>
      <c r="F4737" s="13"/>
    </row>
    <row r="4738" s="14" customFormat="true" ht="12.75" hidden="false" customHeight="false" outlineLevel="0" collapsed="false">
      <c r="A4738" s="10" t="s">
        <v>9379</v>
      </c>
      <c r="B4738" s="10" t="s">
        <v>9380</v>
      </c>
      <c r="C4738" s="11"/>
      <c r="D4738" s="15" t="n">
        <v>1</v>
      </c>
      <c r="E4738" s="3" t="n">
        <f aca="false">C4738*D4738</f>
        <v>0</v>
      </c>
      <c r="F4738" s="13"/>
    </row>
    <row r="4739" s="14" customFormat="true" ht="12.75" hidden="false" customHeight="false" outlineLevel="0" collapsed="false">
      <c r="A4739" s="10" t="s">
        <v>9381</v>
      </c>
      <c r="B4739" s="10" t="s">
        <v>9382</v>
      </c>
      <c r="C4739" s="11"/>
      <c r="D4739" s="15" t="n">
        <v>1</v>
      </c>
      <c r="E4739" s="3" t="n">
        <f aca="false">C4739*D4739</f>
        <v>0</v>
      </c>
      <c r="F4739" s="13"/>
    </row>
    <row r="4740" s="14" customFormat="true" ht="12.75" hidden="false" customHeight="false" outlineLevel="0" collapsed="false">
      <c r="A4740" s="10" t="s">
        <v>9383</v>
      </c>
      <c r="B4740" s="10" t="s">
        <v>9384</v>
      </c>
      <c r="C4740" s="11"/>
      <c r="D4740" s="15" t="n">
        <v>1</v>
      </c>
      <c r="E4740" s="3" t="n">
        <f aca="false">C4740*D4740</f>
        <v>0</v>
      </c>
      <c r="F4740" s="13"/>
    </row>
    <row r="4741" s="14" customFormat="true" ht="12.75" hidden="false" customHeight="false" outlineLevel="0" collapsed="false">
      <c r="A4741" s="10" t="s">
        <v>9385</v>
      </c>
      <c r="B4741" s="10" t="s">
        <v>9386</v>
      </c>
      <c r="C4741" s="11"/>
      <c r="D4741" s="15" t="n">
        <v>1</v>
      </c>
      <c r="E4741" s="3" t="n">
        <f aca="false">C4741*D4741</f>
        <v>0</v>
      </c>
      <c r="F4741" s="13"/>
    </row>
    <row r="4742" s="14" customFormat="true" ht="12.75" hidden="false" customHeight="false" outlineLevel="0" collapsed="false">
      <c r="A4742" s="10" t="s">
        <v>9387</v>
      </c>
      <c r="B4742" s="10" t="s">
        <v>9388</v>
      </c>
      <c r="C4742" s="11"/>
      <c r="D4742" s="15" t="n">
        <v>1</v>
      </c>
      <c r="E4742" s="3" t="n">
        <f aca="false">C4742*D4742</f>
        <v>0</v>
      </c>
      <c r="F4742" s="13"/>
    </row>
    <row r="4743" s="14" customFormat="true" ht="12.75" hidden="false" customHeight="false" outlineLevel="0" collapsed="false">
      <c r="A4743" s="10" t="s">
        <v>9389</v>
      </c>
      <c r="B4743" s="10" t="s">
        <v>9390</v>
      </c>
      <c r="C4743" s="11"/>
      <c r="D4743" s="15" t="n">
        <v>1</v>
      </c>
      <c r="E4743" s="3" t="n">
        <f aca="false">C4743*D4743</f>
        <v>0</v>
      </c>
      <c r="F4743" s="13"/>
    </row>
    <row r="4744" s="14" customFormat="true" ht="12.75" hidden="false" customHeight="false" outlineLevel="0" collapsed="false">
      <c r="A4744" s="10" t="s">
        <v>9391</v>
      </c>
      <c r="B4744" s="10" t="s">
        <v>9392</v>
      </c>
      <c r="C4744" s="11"/>
      <c r="D4744" s="15" t="n">
        <v>1</v>
      </c>
      <c r="E4744" s="3" t="n">
        <f aca="false">C4744*D4744</f>
        <v>0</v>
      </c>
      <c r="F4744" s="13"/>
    </row>
    <row r="4745" s="14" customFormat="true" ht="12.75" hidden="false" customHeight="false" outlineLevel="0" collapsed="false">
      <c r="A4745" s="10" t="s">
        <v>9393</v>
      </c>
      <c r="B4745" s="10" t="s">
        <v>9394</v>
      </c>
      <c r="C4745" s="11"/>
      <c r="D4745" s="15" t="n">
        <v>1</v>
      </c>
      <c r="E4745" s="3" t="n">
        <f aca="false">C4745*D4745</f>
        <v>0</v>
      </c>
      <c r="F4745" s="13"/>
    </row>
    <row r="4746" s="14" customFormat="true" ht="12.75" hidden="false" customHeight="false" outlineLevel="0" collapsed="false">
      <c r="A4746" s="10" t="s">
        <v>9395</v>
      </c>
      <c r="B4746" s="10" t="s">
        <v>9396</v>
      </c>
      <c r="C4746" s="11"/>
      <c r="D4746" s="15" t="n">
        <v>1</v>
      </c>
      <c r="E4746" s="3" t="n">
        <f aca="false">C4746*D4746</f>
        <v>0</v>
      </c>
      <c r="F4746" s="13"/>
    </row>
    <row r="4747" s="14" customFormat="true" ht="12.75" hidden="false" customHeight="false" outlineLevel="0" collapsed="false">
      <c r="A4747" s="10" t="s">
        <v>9397</v>
      </c>
      <c r="B4747" s="10" t="s">
        <v>9398</v>
      </c>
      <c r="C4747" s="11"/>
      <c r="D4747" s="15" t="n">
        <v>1</v>
      </c>
      <c r="E4747" s="3" t="n">
        <f aca="false">C4747*D4747</f>
        <v>0</v>
      </c>
      <c r="F4747" s="13"/>
    </row>
    <row r="4748" s="14" customFormat="true" ht="12.75" hidden="false" customHeight="false" outlineLevel="0" collapsed="false">
      <c r="A4748" s="10" t="s">
        <v>9399</v>
      </c>
      <c r="B4748" s="10" t="s">
        <v>9400</v>
      </c>
      <c r="C4748" s="11"/>
      <c r="D4748" s="15" t="n">
        <v>1</v>
      </c>
      <c r="E4748" s="3" t="n">
        <f aca="false">C4748*D4748</f>
        <v>0</v>
      </c>
      <c r="F4748" s="13"/>
    </row>
    <row r="4749" s="14" customFormat="true" ht="12.75" hidden="false" customHeight="false" outlineLevel="0" collapsed="false">
      <c r="A4749" s="10" t="s">
        <v>9401</v>
      </c>
      <c r="B4749" s="10" t="s">
        <v>9402</v>
      </c>
      <c r="C4749" s="11"/>
      <c r="D4749" s="15" t="n">
        <v>1</v>
      </c>
      <c r="E4749" s="3" t="n">
        <f aca="false">C4749*D4749</f>
        <v>0</v>
      </c>
      <c r="F4749" s="13"/>
    </row>
    <row r="4750" s="14" customFormat="true" ht="12.75" hidden="false" customHeight="false" outlineLevel="0" collapsed="false">
      <c r="A4750" s="10" t="s">
        <v>9403</v>
      </c>
      <c r="B4750" s="10" t="s">
        <v>9404</v>
      </c>
      <c r="C4750" s="11"/>
      <c r="D4750" s="15" t="n">
        <v>1</v>
      </c>
      <c r="E4750" s="3" t="n">
        <f aca="false">C4750*D4750</f>
        <v>0</v>
      </c>
      <c r="F4750" s="13"/>
    </row>
    <row r="4751" s="14" customFormat="true" ht="12.75" hidden="false" customHeight="false" outlineLevel="0" collapsed="false">
      <c r="A4751" s="10" t="s">
        <v>9405</v>
      </c>
      <c r="B4751" s="10" t="s">
        <v>9406</v>
      </c>
      <c r="C4751" s="11"/>
      <c r="D4751" s="15" t="n">
        <v>1</v>
      </c>
      <c r="E4751" s="3" t="n">
        <f aca="false">C4751*D4751</f>
        <v>0</v>
      </c>
      <c r="F4751" s="13"/>
    </row>
    <row r="4752" s="14" customFormat="true" ht="12.75" hidden="false" customHeight="false" outlineLevel="0" collapsed="false">
      <c r="A4752" s="10" t="s">
        <v>9407</v>
      </c>
      <c r="B4752" s="10" t="s">
        <v>9408</v>
      </c>
      <c r="C4752" s="11"/>
      <c r="D4752" s="15" t="n">
        <v>1</v>
      </c>
      <c r="E4752" s="3" t="n">
        <f aca="false">C4752*D4752</f>
        <v>0</v>
      </c>
      <c r="F4752" s="13"/>
    </row>
    <row r="4753" s="14" customFormat="true" ht="12.75" hidden="false" customHeight="false" outlineLevel="0" collapsed="false">
      <c r="A4753" s="10" t="s">
        <v>9409</v>
      </c>
      <c r="B4753" s="10" t="s">
        <v>9410</v>
      </c>
      <c r="C4753" s="11"/>
      <c r="D4753" s="15" t="n">
        <v>1</v>
      </c>
      <c r="E4753" s="3" t="n">
        <f aca="false">C4753*D4753</f>
        <v>0</v>
      </c>
      <c r="F4753" s="13"/>
    </row>
    <row r="4754" s="14" customFormat="true" ht="12.75" hidden="false" customHeight="false" outlineLevel="0" collapsed="false">
      <c r="A4754" s="10" t="s">
        <v>9411</v>
      </c>
      <c r="B4754" s="10" t="s">
        <v>9412</v>
      </c>
      <c r="C4754" s="11"/>
      <c r="D4754" s="15" t="n">
        <v>1</v>
      </c>
      <c r="E4754" s="3" t="n">
        <f aca="false">C4754*D4754</f>
        <v>0</v>
      </c>
      <c r="F4754" s="13"/>
    </row>
    <row r="4755" s="14" customFormat="true" ht="12.75" hidden="false" customHeight="false" outlineLevel="0" collapsed="false">
      <c r="A4755" s="10" t="s">
        <v>9413</v>
      </c>
      <c r="B4755" s="10" t="s">
        <v>9414</v>
      </c>
      <c r="C4755" s="11"/>
      <c r="D4755" s="15" t="n">
        <v>1</v>
      </c>
      <c r="E4755" s="3" t="n">
        <f aca="false">C4755*D4755</f>
        <v>0</v>
      </c>
      <c r="F4755" s="13"/>
    </row>
    <row r="4756" s="14" customFormat="true" ht="12.75" hidden="false" customHeight="false" outlineLevel="0" collapsed="false">
      <c r="A4756" s="10" t="s">
        <v>9415</v>
      </c>
      <c r="B4756" s="10" t="s">
        <v>9416</v>
      </c>
      <c r="C4756" s="11"/>
      <c r="D4756" s="15" t="n">
        <v>1</v>
      </c>
      <c r="E4756" s="3" t="n">
        <f aca="false">C4756*D4756</f>
        <v>0</v>
      </c>
      <c r="F4756" s="13"/>
    </row>
    <row r="4757" s="14" customFormat="true" ht="12.75" hidden="false" customHeight="false" outlineLevel="0" collapsed="false">
      <c r="A4757" s="10" t="s">
        <v>9417</v>
      </c>
      <c r="B4757" s="10" t="s">
        <v>9418</v>
      </c>
      <c r="C4757" s="11"/>
      <c r="D4757" s="15" t="n">
        <v>1</v>
      </c>
      <c r="E4757" s="3" t="n">
        <f aca="false">C4757*D4757</f>
        <v>0</v>
      </c>
      <c r="F4757" s="13"/>
    </row>
    <row r="4758" s="14" customFormat="true" ht="12.75" hidden="false" customHeight="false" outlineLevel="0" collapsed="false">
      <c r="A4758" s="10" t="s">
        <v>9419</v>
      </c>
      <c r="B4758" s="10" t="s">
        <v>9420</v>
      </c>
      <c r="C4758" s="11"/>
      <c r="D4758" s="15" t="n">
        <v>1</v>
      </c>
      <c r="E4758" s="3" t="n">
        <f aca="false">C4758*D4758</f>
        <v>0</v>
      </c>
      <c r="F4758" s="13"/>
    </row>
    <row r="4759" s="14" customFormat="true" ht="12.75" hidden="false" customHeight="false" outlineLevel="0" collapsed="false">
      <c r="A4759" s="10" t="s">
        <v>9421</v>
      </c>
      <c r="B4759" s="10" t="s">
        <v>9422</v>
      </c>
      <c r="C4759" s="11"/>
      <c r="D4759" s="15" t="n">
        <v>1</v>
      </c>
      <c r="E4759" s="3" t="n">
        <f aca="false">C4759*D4759</f>
        <v>0</v>
      </c>
      <c r="F4759" s="13"/>
    </row>
    <row r="4760" s="14" customFormat="true" ht="12.75" hidden="false" customHeight="false" outlineLevel="0" collapsed="false">
      <c r="A4760" s="10" t="s">
        <v>9423</v>
      </c>
      <c r="B4760" s="10" t="s">
        <v>9424</v>
      </c>
      <c r="C4760" s="11"/>
      <c r="D4760" s="15" t="n">
        <v>1</v>
      </c>
      <c r="E4760" s="3" t="n">
        <f aca="false">C4760*D4760</f>
        <v>0</v>
      </c>
      <c r="F4760" s="13"/>
    </row>
    <row r="4761" s="14" customFormat="true" ht="12.75" hidden="false" customHeight="false" outlineLevel="0" collapsed="false">
      <c r="A4761" s="10" t="s">
        <v>9425</v>
      </c>
      <c r="B4761" s="10" t="s">
        <v>9426</v>
      </c>
      <c r="C4761" s="11"/>
      <c r="D4761" s="15" t="n">
        <v>1</v>
      </c>
      <c r="E4761" s="3" t="n">
        <f aca="false">C4761*D4761</f>
        <v>0</v>
      </c>
      <c r="F4761" s="13"/>
    </row>
    <row r="4762" s="14" customFormat="true" ht="12.75" hidden="false" customHeight="false" outlineLevel="0" collapsed="false">
      <c r="A4762" s="10" t="s">
        <v>9427</v>
      </c>
      <c r="B4762" s="10" t="s">
        <v>9428</v>
      </c>
      <c r="C4762" s="11"/>
      <c r="D4762" s="15" t="n">
        <v>1</v>
      </c>
      <c r="E4762" s="3" t="n">
        <f aca="false">C4762*D4762</f>
        <v>0</v>
      </c>
      <c r="F4762" s="13"/>
    </row>
    <row r="4763" s="14" customFormat="true" ht="12.75" hidden="false" customHeight="false" outlineLevel="0" collapsed="false">
      <c r="A4763" s="10" t="s">
        <v>9429</v>
      </c>
      <c r="B4763" s="10" t="s">
        <v>9430</v>
      </c>
      <c r="C4763" s="11"/>
      <c r="D4763" s="15" t="n">
        <v>1</v>
      </c>
      <c r="E4763" s="3" t="n">
        <f aca="false">C4763*D4763</f>
        <v>0</v>
      </c>
      <c r="F4763" s="13"/>
    </row>
    <row r="4764" s="14" customFormat="true" ht="12.75" hidden="false" customHeight="false" outlineLevel="0" collapsed="false">
      <c r="A4764" s="10" t="s">
        <v>9431</v>
      </c>
      <c r="B4764" s="10" t="s">
        <v>9432</v>
      </c>
      <c r="C4764" s="11"/>
      <c r="D4764" s="15" t="n">
        <v>1</v>
      </c>
      <c r="E4764" s="3" t="n">
        <f aca="false">C4764*D4764</f>
        <v>0</v>
      </c>
      <c r="F4764" s="13"/>
    </row>
    <row r="4765" s="14" customFormat="true" ht="12.75" hidden="false" customHeight="false" outlineLevel="0" collapsed="false">
      <c r="A4765" s="10" t="s">
        <v>9433</v>
      </c>
      <c r="B4765" s="10" t="s">
        <v>9434</v>
      </c>
      <c r="C4765" s="11"/>
      <c r="D4765" s="15" t="n">
        <v>1</v>
      </c>
      <c r="E4765" s="3" t="n">
        <f aca="false">C4765*D4765</f>
        <v>0</v>
      </c>
      <c r="F4765" s="13"/>
    </row>
    <row r="4766" s="14" customFormat="true" ht="12.75" hidden="false" customHeight="false" outlineLevel="0" collapsed="false">
      <c r="A4766" s="10" t="s">
        <v>9435</v>
      </c>
      <c r="B4766" s="10" t="s">
        <v>9436</v>
      </c>
      <c r="C4766" s="11"/>
      <c r="D4766" s="15" t="n">
        <v>1</v>
      </c>
      <c r="E4766" s="3" t="n">
        <f aca="false">C4766*D4766</f>
        <v>0</v>
      </c>
      <c r="F4766" s="13"/>
    </row>
    <row r="4767" s="14" customFormat="true" ht="12.75" hidden="false" customHeight="false" outlineLevel="0" collapsed="false">
      <c r="A4767" s="10" t="s">
        <v>9437</v>
      </c>
      <c r="B4767" s="10" t="s">
        <v>9438</v>
      </c>
      <c r="C4767" s="11"/>
      <c r="D4767" s="15" t="n">
        <v>1</v>
      </c>
      <c r="E4767" s="3" t="n">
        <f aca="false">C4767*D4767</f>
        <v>0</v>
      </c>
      <c r="F4767" s="13"/>
    </row>
    <row r="4768" s="14" customFormat="true" ht="12.75" hidden="false" customHeight="false" outlineLevel="0" collapsed="false">
      <c r="A4768" s="10" t="s">
        <v>9439</v>
      </c>
      <c r="B4768" s="10" t="s">
        <v>9440</v>
      </c>
      <c r="C4768" s="11"/>
      <c r="D4768" s="15" t="n">
        <v>1</v>
      </c>
      <c r="E4768" s="3" t="n">
        <f aca="false">C4768*D4768</f>
        <v>0</v>
      </c>
      <c r="F4768" s="13"/>
    </row>
    <row r="4769" s="14" customFormat="true" ht="12.75" hidden="false" customHeight="false" outlineLevel="0" collapsed="false">
      <c r="A4769" s="10" t="s">
        <v>9441</v>
      </c>
      <c r="B4769" s="10" t="s">
        <v>9442</v>
      </c>
      <c r="C4769" s="11"/>
      <c r="D4769" s="15" t="n">
        <v>1</v>
      </c>
      <c r="E4769" s="3" t="n">
        <f aca="false">C4769*D4769</f>
        <v>0</v>
      </c>
      <c r="F4769" s="13"/>
    </row>
    <row r="4770" s="14" customFormat="true" ht="12.75" hidden="false" customHeight="false" outlineLevel="0" collapsed="false">
      <c r="A4770" s="10" t="s">
        <v>9443</v>
      </c>
      <c r="B4770" s="10" t="s">
        <v>9444</v>
      </c>
      <c r="C4770" s="11"/>
      <c r="D4770" s="15" t="n">
        <v>1</v>
      </c>
      <c r="E4770" s="3" t="n">
        <f aca="false">C4770*D4770</f>
        <v>0</v>
      </c>
      <c r="F4770" s="13"/>
    </row>
    <row r="4771" s="14" customFormat="true" ht="12.75" hidden="false" customHeight="false" outlineLevel="0" collapsed="false">
      <c r="A4771" s="10" t="s">
        <v>9445</v>
      </c>
      <c r="B4771" s="10" t="s">
        <v>9446</v>
      </c>
      <c r="C4771" s="11"/>
      <c r="D4771" s="15" t="n">
        <v>1</v>
      </c>
      <c r="E4771" s="3" t="n">
        <f aca="false">C4771*D4771</f>
        <v>0</v>
      </c>
      <c r="F4771" s="13"/>
    </row>
    <row r="4772" s="14" customFormat="true" ht="12.75" hidden="false" customHeight="false" outlineLevel="0" collapsed="false">
      <c r="A4772" s="10" t="s">
        <v>9447</v>
      </c>
      <c r="B4772" s="10" t="s">
        <v>9448</v>
      </c>
      <c r="C4772" s="11"/>
      <c r="D4772" s="15" t="n">
        <v>1</v>
      </c>
      <c r="E4772" s="3" t="n">
        <f aca="false">C4772*D4772</f>
        <v>0</v>
      </c>
      <c r="F4772" s="13"/>
    </row>
    <row r="4773" s="14" customFormat="true" ht="12.75" hidden="false" customHeight="false" outlineLevel="0" collapsed="false">
      <c r="A4773" s="10" t="s">
        <v>9449</v>
      </c>
      <c r="B4773" s="10" t="s">
        <v>9450</v>
      </c>
      <c r="C4773" s="11"/>
      <c r="D4773" s="15" t="n">
        <v>1</v>
      </c>
      <c r="E4773" s="3" t="n">
        <f aca="false">C4773*D4773</f>
        <v>0</v>
      </c>
      <c r="F4773" s="13"/>
    </row>
    <row r="4774" s="14" customFormat="true" ht="12.75" hidden="false" customHeight="false" outlineLevel="0" collapsed="false">
      <c r="A4774" s="10" t="s">
        <v>9451</v>
      </c>
      <c r="B4774" s="10" t="s">
        <v>9452</v>
      </c>
      <c r="C4774" s="11"/>
      <c r="D4774" s="15" t="n">
        <v>1</v>
      </c>
      <c r="E4774" s="3" t="n">
        <f aca="false">C4774*D4774</f>
        <v>0</v>
      </c>
      <c r="F4774" s="13"/>
    </row>
    <row r="4775" s="14" customFormat="true" ht="12.75" hidden="false" customHeight="false" outlineLevel="0" collapsed="false">
      <c r="A4775" s="10" t="s">
        <v>9453</v>
      </c>
      <c r="B4775" s="10" t="s">
        <v>9454</v>
      </c>
      <c r="C4775" s="11"/>
      <c r="D4775" s="15" t="n">
        <v>1</v>
      </c>
      <c r="E4775" s="3" t="n">
        <f aca="false">C4775*D4775</f>
        <v>0</v>
      </c>
      <c r="F4775" s="13"/>
    </row>
    <row r="4776" s="14" customFormat="true" ht="25.5" hidden="false" customHeight="false" outlineLevel="0" collapsed="false">
      <c r="A4776" s="10" t="s">
        <v>9455</v>
      </c>
      <c r="B4776" s="10" t="s">
        <v>9456</v>
      </c>
      <c r="C4776" s="11"/>
      <c r="D4776" s="15" t="n">
        <v>1</v>
      </c>
      <c r="E4776" s="3" t="n">
        <f aca="false">C4776*D4776</f>
        <v>0</v>
      </c>
      <c r="F4776" s="13"/>
    </row>
    <row r="4777" s="14" customFormat="true" ht="12.75" hidden="false" customHeight="false" outlineLevel="0" collapsed="false">
      <c r="A4777" s="10" t="s">
        <v>9457</v>
      </c>
      <c r="B4777" s="10" t="s">
        <v>9458</v>
      </c>
      <c r="C4777" s="11"/>
      <c r="D4777" s="15" t="n">
        <v>1</v>
      </c>
      <c r="E4777" s="3" t="n">
        <f aca="false">C4777*D4777</f>
        <v>0</v>
      </c>
      <c r="F4777" s="13"/>
    </row>
    <row r="4778" s="14" customFormat="true" ht="12.75" hidden="false" customHeight="false" outlineLevel="0" collapsed="false">
      <c r="A4778" s="10" t="s">
        <v>9459</v>
      </c>
      <c r="B4778" s="10" t="s">
        <v>9460</v>
      </c>
      <c r="C4778" s="11"/>
      <c r="D4778" s="15" t="n">
        <v>1</v>
      </c>
      <c r="E4778" s="3" t="n">
        <f aca="false">C4778*D4778</f>
        <v>0</v>
      </c>
      <c r="F4778" s="13"/>
    </row>
    <row r="4779" s="14" customFormat="true" ht="25.5" hidden="false" customHeight="false" outlineLevel="0" collapsed="false">
      <c r="A4779" s="10" t="s">
        <v>9461</v>
      </c>
      <c r="B4779" s="10" t="s">
        <v>9462</v>
      </c>
      <c r="C4779" s="11"/>
      <c r="D4779" s="15" t="n">
        <v>1</v>
      </c>
      <c r="E4779" s="3" t="n">
        <f aca="false">C4779*D4779</f>
        <v>0</v>
      </c>
      <c r="F4779" s="13"/>
    </row>
    <row r="4780" s="14" customFormat="true" ht="12.75" hidden="false" customHeight="false" outlineLevel="0" collapsed="false">
      <c r="A4780" s="10" t="s">
        <v>9463</v>
      </c>
      <c r="B4780" s="10" t="s">
        <v>9464</v>
      </c>
      <c r="C4780" s="11"/>
      <c r="D4780" s="15" t="n">
        <v>1</v>
      </c>
      <c r="E4780" s="3" t="n">
        <f aca="false">C4780*D4780</f>
        <v>0</v>
      </c>
      <c r="F4780" s="13"/>
    </row>
    <row r="4781" s="14" customFormat="true" ht="12.75" hidden="false" customHeight="false" outlineLevel="0" collapsed="false">
      <c r="A4781" s="10" t="s">
        <v>9465</v>
      </c>
      <c r="B4781" s="10" t="s">
        <v>9466</v>
      </c>
      <c r="C4781" s="11"/>
      <c r="D4781" s="15" t="n">
        <v>1</v>
      </c>
      <c r="E4781" s="3" t="n">
        <f aca="false">C4781*D4781</f>
        <v>0</v>
      </c>
      <c r="F4781" s="13"/>
    </row>
    <row r="4782" s="14" customFormat="true" ht="12.75" hidden="false" customHeight="false" outlineLevel="0" collapsed="false">
      <c r="A4782" s="10" t="s">
        <v>9467</v>
      </c>
      <c r="B4782" s="10" t="s">
        <v>9468</v>
      </c>
      <c r="C4782" s="11"/>
      <c r="D4782" s="15" t="n">
        <v>1</v>
      </c>
      <c r="E4782" s="3" t="n">
        <f aca="false">C4782*D4782</f>
        <v>0</v>
      </c>
      <c r="F4782" s="13"/>
    </row>
    <row r="4783" s="14" customFormat="true" ht="12.75" hidden="false" customHeight="false" outlineLevel="0" collapsed="false">
      <c r="A4783" s="10" t="s">
        <v>9469</v>
      </c>
      <c r="B4783" s="10" t="s">
        <v>9470</v>
      </c>
      <c r="C4783" s="11"/>
      <c r="D4783" s="15" t="n">
        <v>1</v>
      </c>
      <c r="E4783" s="3" t="n">
        <f aca="false">C4783*D4783</f>
        <v>0</v>
      </c>
      <c r="F4783" s="13"/>
    </row>
    <row r="4784" s="14" customFormat="true" ht="12.75" hidden="false" customHeight="false" outlineLevel="0" collapsed="false">
      <c r="A4784" s="10" t="s">
        <v>9471</v>
      </c>
      <c r="B4784" s="10" t="s">
        <v>9472</v>
      </c>
      <c r="C4784" s="11"/>
      <c r="D4784" s="15" t="n">
        <v>1</v>
      </c>
      <c r="E4784" s="3" t="n">
        <f aca="false">C4784*D4784</f>
        <v>0</v>
      </c>
      <c r="F4784" s="13"/>
    </row>
    <row r="4785" s="14" customFormat="true" ht="12.75" hidden="false" customHeight="false" outlineLevel="0" collapsed="false">
      <c r="A4785" s="10" t="s">
        <v>9473</v>
      </c>
      <c r="B4785" s="10" t="s">
        <v>9474</v>
      </c>
      <c r="C4785" s="11"/>
      <c r="D4785" s="15" t="n">
        <v>1</v>
      </c>
      <c r="E4785" s="3" t="n">
        <f aca="false">C4785*D4785</f>
        <v>0</v>
      </c>
      <c r="F4785" s="13"/>
    </row>
    <row r="4786" s="14" customFormat="true" ht="12.75" hidden="false" customHeight="false" outlineLevel="0" collapsed="false">
      <c r="A4786" s="10" t="s">
        <v>9475</v>
      </c>
      <c r="B4786" s="10" t="s">
        <v>9476</v>
      </c>
      <c r="C4786" s="11"/>
      <c r="D4786" s="15" t="n">
        <v>1</v>
      </c>
      <c r="E4786" s="3" t="n">
        <f aca="false">C4786*D4786</f>
        <v>0</v>
      </c>
      <c r="F4786" s="13"/>
    </row>
    <row r="4787" s="14" customFormat="true" ht="12.75" hidden="false" customHeight="false" outlineLevel="0" collapsed="false">
      <c r="A4787" s="10" t="s">
        <v>9477</v>
      </c>
      <c r="B4787" s="10" t="s">
        <v>9478</v>
      </c>
      <c r="C4787" s="11"/>
      <c r="D4787" s="15" t="n">
        <v>1</v>
      </c>
      <c r="E4787" s="3" t="n">
        <f aca="false">C4787*D4787</f>
        <v>0</v>
      </c>
      <c r="F4787" s="13"/>
    </row>
    <row r="4788" s="14" customFormat="true" ht="25.5" hidden="false" customHeight="false" outlineLevel="0" collapsed="false">
      <c r="A4788" s="10" t="s">
        <v>9479</v>
      </c>
      <c r="B4788" s="10" t="s">
        <v>9480</v>
      </c>
      <c r="C4788" s="11"/>
      <c r="D4788" s="15" t="n">
        <v>1</v>
      </c>
      <c r="E4788" s="3" t="n">
        <f aca="false">C4788*D4788</f>
        <v>0</v>
      </c>
      <c r="F4788" s="13"/>
    </row>
    <row r="4789" s="14" customFormat="true" ht="12.75" hidden="false" customHeight="false" outlineLevel="0" collapsed="false">
      <c r="A4789" s="10" t="s">
        <v>9481</v>
      </c>
      <c r="B4789" s="10" t="s">
        <v>9482</v>
      </c>
      <c r="C4789" s="11"/>
      <c r="D4789" s="15" t="n">
        <v>1</v>
      </c>
      <c r="E4789" s="3" t="n">
        <f aca="false">C4789*D4789</f>
        <v>0</v>
      </c>
      <c r="F4789" s="13"/>
    </row>
    <row r="4790" s="14" customFormat="true" ht="12.75" hidden="false" customHeight="false" outlineLevel="0" collapsed="false">
      <c r="A4790" s="10" t="s">
        <v>9483</v>
      </c>
      <c r="B4790" s="10" t="s">
        <v>9484</v>
      </c>
      <c r="C4790" s="11"/>
      <c r="D4790" s="15" t="n">
        <v>1</v>
      </c>
      <c r="E4790" s="3" t="n">
        <f aca="false">C4790*D4790</f>
        <v>0</v>
      </c>
      <c r="F4790" s="13"/>
    </row>
    <row r="4791" s="14" customFormat="true" ht="25.5" hidden="false" customHeight="false" outlineLevel="0" collapsed="false">
      <c r="A4791" s="10" t="s">
        <v>9485</v>
      </c>
      <c r="B4791" s="10" t="s">
        <v>9486</v>
      </c>
      <c r="C4791" s="11"/>
      <c r="D4791" s="15" t="n">
        <v>1</v>
      </c>
      <c r="E4791" s="3" t="n">
        <f aca="false">C4791*D4791</f>
        <v>0</v>
      </c>
      <c r="F4791" s="13"/>
    </row>
    <row r="4792" s="14" customFormat="true" ht="25.5" hidden="false" customHeight="false" outlineLevel="0" collapsed="false">
      <c r="A4792" s="10" t="s">
        <v>9487</v>
      </c>
      <c r="B4792" s="10" t="s">
        <v>9488</v>
      </c>
      <c r="C4792" s="11"/>
      <c r="D4792" s="15" t="n">
        <v>1</v>
      </c>
      <c r="E4792" s="3" t="n">
        <f aca="false">C4792*D4792</f>
        <v>0</v>
      </c>
      <c r="F4792" s="13"/>
    </row>
    <row r="4793" s="14" customFormat="true" ht="12.75" hidden="false" customHeight="false" outlineLevel="0" collapsed="false">
      <c r="A4793" s="10" t="s">
        <v>9489</v>
      </c>
      <c r="B4793" s="10" t="s">
        <v>9490</v>
      </c>
      <c r="C4793" s="11"/>
      <c r="D4793" s="15" t="n">
        <v>1</v>
      </c>
      <c r="E4793" s="3" t="n">
        <f aca="false">C4793*D4793</f>
        <v>0</v>
      </c>
      <c r="F4793" s="13"/>
    </row>
    <row r="4794" s="14" customFormat="true" ht="12.75" hidden="false" customHeight="false" outlineLevel="0" collapsed="false">
      <c r="A4794" s="10" t="s">
        <v>9491</v>
      </c>
      <c r="B4794" s="10" t="s">
        <v>9492</v>
      </c>
      <c r="C4794" s="11"/>
      <c r="D4794" s="15" t="n">
        <v>1</v>
      </c>
      <c r="E4794" s="3" t="n">
        <f aca="false">C4794*D4794</f>
        <v>0</v>
      </c>
      <c r="F4794" s="13"/>
    </row>
    <row r="4795" s="14" customFormat="true" ht="12.75" hidden="false" customHeight="false" outlineLevel="0" collapsed="false">
      <c r="A4795" s="10" t="s">
        <v>9493</v>
      </c>
      <c r="B4795" s="10" t="s">
        <v>9494</v>
      </c>
      <c r="C4795" s="11"/>
      <c r="D4795" s="15" t="n">
        <v>1</v>
      </c>
      <c r="E4795" s="3" t="n">
        <f aca="false">C4795*D4795</f>
        <v>0</v>
      </c>
      <c r="F4795" s="13"/>
    </row>
    <row r="4796" s="14" customFormat="true" ht="12.75" hidden="false" customHeight="false" outlineLevel="0" collapsed="false">
      <c r="A4796" s="10" t="s">
        <v>9495</v>
      </c>
      <c r="B4796" s="10" t="s">
        <v>9496</v>
      </c>
      <c r="C4796" s="11"/>
      <c r="D4796" s="15" t="n">
        <v>1</v>
      </c>
      <c r="E4796" s="3" t="n">
        <f aca="false">C4796*D4796</f>
        <v>0</v>
      </c>
      <c r="F4796" s="13"/>
    </row>
    <row r="4797" s="14" customFormat="true" ht="12.75" hidden="false" customHeight="false" outlineLevel="0" collapsed="false">
      <c r="A4797" s="10" t="s">
        <v>9497</v>
      </c>
      <c r="B4797" s="10" t="s">
        <v>9498</v>
      </c>
      <c r="C4797" s="11"/>
      <c r="D4797" s="15" t="n">
        <v>1</v>
      </c>
      <c r="E4797" s="3" t="n">
        <f aca="false">C4797*D4797</f>
        <v>0</v>
      </c>
      <c r="F4797" s="13"/>
    </row>
    <row r="4798" s="14" customFormat="true" ht="12.75" hidden="false" customHeight="false" outlineLevel="0" collapsed="false">
      <c r="A4798" s="10" t="s">
        <v>9499</v>
      </c>
      <c r="B4798" s="10" t="s">
        <v>9500</v>
      </c>
      <c r="C4798" s="11"/>
      <c r="D4798" s="15" t="n">
        <v>1</v>
      </c>
      <c r="E4798" s="3" t="n">
        <f aca="false">C4798*D4798</f>
        <v>0</v>
      </c>
      <c r="F4798" s="13"/>
    </row>
    <row r="4799" s="14" customFormat="true" ht="12.75" hidden="false" customHeight="false" outlineLevel="0" collapsed="false">
      <c r="A4799" s="10" t="s">
        <v>9501</v>
      </c>
      <c r="B4799" s="10" t="s">
        <v>9502</v>
      </c>
      <c r="C4799" s="11"/>
      <c r="D4799" s="15" t="n">
        <v>1</v>
      </c>
      <c r="E4799" s="3" t="n">
        <f aca="false">C4799*D4799</f>
        <v>0</v>
      </c>
      <c r="F4799" s="13"/>
    </row>
    <row r="4800" s="14" customFormat="true" ht="12.75" hidden="false" customHeight="false" outlineLevel="0" collapsed="false">
      <c r="A4800" s="10" t="s">
        <v>9503</v>
      </c>
      <c r="B4800" s="10" t="s">
        <v>9504</v>
      </c>
      <c r="C4800" s="11"/>
      <c r="D4800" s="15" t="n">
        <v>1</v>
      </c>
      <c r="E4800" s="3" t="n">
        <f aca="false">C4800*D4800</f>
        <v>0</v>
      </c>
      <c r="F4800" s="13"/>
    </row>
    <row r="4801" s="14" customFormat="true" ht="12.75" hidden="false" customHeight="false" outlineLevel="0" collapsed="false">
      <c r="A4801" s="10" t="s">
        <v>9505</v>
      </c>
      <c r="B4801" s="10" t="s">
        <v>9506</v>
      </c>
      <c r="C4801" s="11"/>
      <c r="D4801" s="15" t="n">
        <v>1</v>
      </c>
      <c r="E4801" s="3" t="n">
        <f aca="false">C4801*D4801</f>
        <v>0</v>
      </c>
      <c r="F4801" s="13"/>
    </row>
    <row r="4802" s="14" customFormat="true" ht="12.75" hidden="false" customHeight="false" outlineLevel="0" collapsed="false">
      <c r="A4802" s="10" t="s">
        <v>9507</v>
      </c>
      <c r="B4802" s="10" t="s">
        <v>9508</v>
      </c>
      <c r="C4802" s="11"/>
      <c r="D4802" s="15" t="n">
        <v>1</v>
      </c>
      <c r="E4802" s="3" t="n">
        <f aca="false">C4802*D4802</f>
        <v>0</v>
      </c>
      <c r="F4802" s="13"/>
    </row>
    <row r="4803" s="14" customFormat="true" ht="12.75" hidden="false" customHeight="false" outlineLevel="0" collapsed="false">
      <c r="A4803" s="10" t="s">
        <v>9509</v>
      </c>
      <c r="B4803" s="10" t="s">
        <v>9510</v>
      </c>
      <c r="C4803" s="11"/>
      <c r="D4803" s="15" t="n">
        <v>1</v>
      </c>
      <c r="E4803" s="3" t="n">
        <f aca="false">C4803*D4803</f>
        <v>0</v>
      </c>
      <c r="F4803" s="13"/>
    </row>
    <row r="4804" s="14" customFormat="true" ht="12.75" hidden="false" customHeight="false" outlineLevel="0" collapsed="false">
      <c r="A4804" s="10" t="s">
        <v>9511</v>
      </c>
      <c r="B4804" s="10" t="s">
        <v>9512</v>
      </c>
      <c r="C4804" s="11"/>
      <c r="D4804" s="15" t="n">
        <v>1</v>
      </c>
      <c r="E4804" s="3" t="n">
        <f aca="false">C4804*D4804</f>
        <v>0</v>
      </c>
      <c r="F4804" s="13"/>
    </row>
    <row r="4805" s="14" customFormat="true" ht="12.75" hidden="false" customHeight="false" outlineLevel="0" collapsed="false">
      <c r="A4805" s="10" t="s">
        <v>9513</v>
      </c>
      <c r="B4805" s="10" t="s">
        <v>9514</v>
      </c>
      <c r="C4805" s="11"/>
      <c r="D4805" s="15" t="n">
        <v>1</v>
      </c>
      <c r="E4805" s="3" t="n">
        <f aca="false">C4805*D4805</f>
        <v>0</v>
      </c>
      <c r="F4805" s="13"/>
    </row>
    <row r="4806" s="14" customFormat="true" ht="12.75" hidden="false" customHeight="false" outlineLevel="0" collapsed="false">
      <c r="A4806" s="10" t="s">
        <v>9515</v>
      </c>
      <c r="B4806" s="10" t="s">
        <v>9516</v>
      </c>
      <c r="C4806" s="11"/>
      <c r="D4806" s="15" t="n">
        <v>1</v>
      </c>
      <c r="E4806" s="3" t="n">
        <f aca="false">C4806*D4806</f>
        <v>0</v>
      </c>
      <c r="F4806" s="13"/>
    </row>
    <row r="4807" s="14" customFormat="true" ht="12.75" hidden="false" customHeight="false" outlineLevel="0" collapsed="false">
      <c r="A4807" s="10" t="s">
        <v>9517</v>
      </c>
      <c r="B4807" s="10" t="s">
        <v>9518</v>
      </c>
      <c r="C4807" s="11"/>
      <c r="D4807" s="15" t="n">
        <v>1</v>
      </c>
      <c r="E4807" s="3" t="n">
        <f aca="false">C4807*D4807</f>
        <v>0</v>
      </c>
      <c r="F4807" s="13"/>
    </row>
    <row r="4808" s="14" customFormat="true" ht="12.75" hidden="false" customHeight="false" outlineLevel="0" collapsed="false">
      <c r="A4808" s="10" t="s">
        <v>9519</v>
      </c>
      <c r="B4808" s="10" t="s">
        <v>9520</v>
      </c>
      <c r="C4808" s="11"/>
      <c r="D4808" s="15" t="n">
        <v>1</v>
      </c>
      <c r="E4808" s="3" t="n">
        <f aca="false">C4808*D4808</f>
        <v>0</v>
      </c>
      <c r="F4808" s="13"/>
    </row>
    <row r="4809" s="14" customFormat="true" ht="12.75" hidden="false" customHeight="false" outlineLevel="0" collapsed="false">
      <c r="A4809" s="10" t="s">
        <v>9521</v>
      </c>
      <c r="B4809" s="10" t="s">
        <v>9522</v>
      </c>
      <c r="C4809" s="11"/>
      <c r="D4809" s="15" t="n">
        <v>20</v>
      </c>
      <c r="E4809" s="3" t="n">
        <f aca="false">C4809*D4809</f>
        <v>0</v>
      </c>
      <c r="F4809" s="13"/>
    </row>
    <row r="4810" s="14" customFormat="true" ht="12.75" hidden="false" customHeight="false" outlineLevel="0" collapsed="false">
      <c r="A4810" s="10" t="s">
        <v>9523</v>
      </c>
      <c r="B4810" s="10" t="s">
        <v>9524</v>
      </c>
      <c r="C4810" s="11"/>
      <c r="D4810" s="15" t="n">
        <v>1</v>
      </c>
      <c r="E4810" s="3" t="n">
        <f aca="false">C4810*D4810</f>
        <v>0</v>
      </c>
      <c r="F4810" s="13"/>
    </row>
    <row r="4811" s="14" customFormat="true" ht="12.75" hidden="false" customHeight="false" outlineLevel="0" collapsed="false">
      <c r="A4811" s="10" t="s">
        <v>9525</v>
      </c>
      <c r="B4811" s="10" t="s">
        <v>9526</v>
      </c>
      <c r="C4811" s="11"/>
      <c r="D4811" s="15" t="n">
        <v>1</v>
      </c>
      <c r="E4811" s="3" t="n">
        <f aca="false">C4811*D4811</f>
        <v>0</v>
      </c>
      <c r="F4811" s="13"/>
    </row>
    <row r="4812" s="14" customFormat="true" ht="12.75" hidden="false" customHeight="false" outlineLevel="0" collapsed="false">
      <c r="A4812" s="10" t="s">
        <v>9527</v>
      </c>
      <c r="B4812" s="10" t="s">
        <v>9528</v>
      </c>
      <c r="C4812" s="11"/>
      <c r="D4812" s="15" t="n">
        <v>1</v>
      </c>
      <c r="E4812" s="3" t="n">
        <f aca="false">C4812*D4812</f>
        <v>0</v>
      </c>
      <c r="F4812" s="13"/>
    </row>
    <row r="4813" s="14" customFormat="true" ht="12.75" hidden="false" customHeight="false" outlineLevel="0" collapsed="false">
      <c r="A4813" s="10" t="s">
        <v>9529</v>
      </c>
      <c r="B4813" s="10" t="s">
        <v>9530</v>
      </c>
      <c r="C4813" s="11"/>
      <c r="D4813" s="15" t="n">
        <v>1</v>
      </c>
      <c r="E4813" s="3" t="n">
        <f aca="false">C4813*D4813</f>
        <v>0</v>
      </c>
      <c r="F4813" s="13"/>
    </row>
    <row r="4814" s="14" customFormat="true" ht="12.75" hidden="false" customHeight="false" outlineLevel="0" collapsed="false">
      <c r="A4814" s="10" t="s">
        <v>9531</v>
      </c>
      <c r="B4814" s="10" t="s">
        <v>9532</v>
      </c>
      <c r="C4814" s="11"/>
      <c r="D4814" s="15" t="n">
        <v>1</v>
      </c>
      <c r="E4814" s="3" t="n">
        <f aca="false">C4814*D4814</f>
        <v>0</v>
      </c>
      <c r="F4814" s="13"/>
    </row>
    <row r="4815" s="14" customFormat="true" ht="12.75" hidden="false" customHeight="false" outlineLevel="0" collapsed="false">
      <c r="A4815" s="10" t="s">
        <v>9533</v>
      </c>
      <c r="B4815" s="10" t="s">
        <v>9534</v>
      </c>
      <c r="C4815" s="11"/>
      <c r="D4815" s="15" t="n">
        <v>1</v>
      </c>
      <c r="E4815" s="3" t="n">
        <f aca="false">C4815*D4815</f>
        <v>0</v>
      </c>
      <c r="F4815" s="13"/>
    </row>
    <row r="4816" s="14" customFormat="true" ht="12.75" hidden="false" customHeight="false" outlineLevel="0" collapsed="false">
      <c r="A4816" s="10" t="s">
        <v>9535</v>
      </c>
      <c r="B4816" s="10" t="s">
        <v>9536</v>
      </c>
      <c r="C4816" s="11"/>
      <c r="D4816" s="15" t="n">
        <v>1</v>
      </c>
      <c r="E4816" s="3" t="n">
        <f aca="false">C4816*D4816</f>
        <v>0</v>
      </c>
      <c r="F4816" s="13"/>
    </row>
    <row r="4817" s="14" customFormat="true" ht="12.75" hidden="false" customHeight="false" outlineLevel="0" collapsed="false">
      <c r="A4817" s="10" t="s">
        <v>9537</v>
      </c>
      <c r="B4817" s="10" t="s">
        <v>9538</v>
      </c>
      <c r="C4817" s="11"/>
      <c r="D4817" s="15" t="n">
        <v>1</v>
      </c>
      <c r="E4817" s="3" t="n">
        <f aca="false">C4817*D4817</f>
        <v>0</v>
      </c>
      <c r="F4817" s="13"/>
    </row>
    <row r="4818" s="14" customFormat="true" ht="12.75" hidden="false" customHeight="false" outlineLevel="0" collapsed="false">
      <c r="A4818" s="10" t="s">
        <v>9539</v>
      </c>
      <c r="B4818" s="10" t="s">
        <v>9540</v>
      </c>
      <c r="C4818" s="11"/>
      <c r="D4818" s="15" t="n">
        <v>1</v>
      </c>
      <c r="E4818" s="3" t="n">
        <f aca="false">C4818*D4818</f>
        <v>0</v>
      </c>
      <c r="F4818" s="13"/>
    </row>
    <row r="4819" s="14" customFormat="true" ht="12.75" hidden="false" customHeight="false" outlineLevel="0" collapsed="false">
      <c r="A4819" s="10" t="s">
        <v>9541</v>
      </c>
      <c r="B4819" s="10" t="s">
        <v>9542</v>
      </c>
      <c r="C4819" s="11"/>
      <c r="D4819" s="15" t="n">
        <v>1</v>
      </c>
      <c r="E4819" s="3" t="n">
        <f aca="false">C4819*D4819</f>
        <v>0</v>
      </c>
      <c r="F4819" s="13"/>
    </row>
    <row r="4820" s="14" customFormat="true" ht="12.75" hidden="false" customHeight="false" outlineLevel="0" collapsed="false">
      <c r="A4820" s="10" t="s">
        <v>9543</v>
      </c>
      <c r="B4820" s="10" t="s">
        <v>9544</v>
      </c>
      <c r="C4820" s="11"/>
      <c r="D4820" s="15" t="n">
        <v>1</v>
      </c>
      <c r="E4820" s="3" t="n">
        <f aca="false">C4820*D4820</f>
        <v>0</v>
      </c>
      <c r="F4820" s="13"/>
    </row>
    <row r="4821" s="14" customFormat="true" ht="12.75" hidden="false" customHeight="false" outlineLevel="0" collapsed="false">
      <c r="A4821" s="10" t="s">
        <v>9545</v>
      </c>
      <c r="B4821" s="10" t="s">
        <v>9546</v>
      </c>
      <c r="C4821" s="11"/>
      <c r="D4821" s="15" t="n">
        <v>1</v>
      </c>
      <c r="E4821" s="3" t="n">
        <f aca="false">C4821*D4821</f>
        <v>0</v>
      </c>
      <c r="F4821" s="13"/>
    </row>
    <row r="4822" s="14" customFormat="true" ht="12.75" hidden="false" customHeight="false" outlineLevel="0" collapsed="false">
      <c r="A4822" s="10" t="s">
        <v>9547</v>
      </c>
      <c r="B4822" s="10" t="s">
        <v>9548</v>
      </c>
      <c r="C4822" s="11"/>
      <c r="D4822" s="15" t="n">
        <v>1</v>
      </c>
      <c r="E4822" s="3" t="n">
        <f aca="false">C4822*D4822</f>
        <v>0</v>
      </c>
      <c r="F4822" s="13"/>
    </row>
    <row r="4823" s="14" customFormat="true" ht="12.75" hidden="false" customHeight="false" outlineLevel="0" collapsed="false">
      <c r="A4823" s="10" t="s">
        <v>9549</v>
      </c>
      <c r="B4823" s="10" t="s">
        <v>9550</v>
      </c>
      <c r="C4823" s="11"/>
      <c r="D4823" s="15" t="n">
        <v>1</v>
      </c>
      <c r="E4823" s="3" t="n">
        <f aca="false">C4823*D4823</f>
        <v>0</v>
      </c>
      <c r="F4823" s="13"/>
    </row>
    <row r="4824" s="14" customFormat="true" ht="12.75" hidden="false" customHeight="false" outlineLevel="0" collapsed="false">
      <c r="A4824" s="10" t="s">
        <v>9551</v>
      </c>
      <c r="B4824" s="10" t="s">
        <v>9552</v>
      </c>
      <c r="C4824" s="11"/>
      <c r="D4824" s="15" t="n">
        <v>1</v>
      </c>
      <c r="E4824" s="3" t="n">
        <f aca="false">C4824*D4824</f>
        <v>0</v>
      </c>
      <c r="F4824" s="13"/>
    </row>
    <row r="4825" s="14" customFormat="true" ht="12.75" hidden="false" customHeight="false" outlineLevel="0" collapsed="false">
      <c r="A4825" s="10" t="s">
        <v>9553</v>
      </c>
      <c r="B4825" s="10" t="s">
        <v>9554</v>
      </c>
      <c r="C4825" s="11"/>
      <c r="D4825" s="15" t="n">
        <v>1</v>
      </c>
      <c r="E4825" s="3" t="n">
        <f aca="false">C4825*D4825</f>
        <v>0</v>
      </c>
      <c r="F4825" s="13"/>
    </row>
    <row r="4826" s="14" customFormat="true" ht="12.75" hidden="false" customHeight="false" outlineLevel="0" collapsed="false">
      <c r="A4826" s="10" t="s">
        <v>9555</v>
      </c>
      <c r="B4826" s="10" t="s">
        <v>9556</v>
      </c>
      <c r="C4826" s="11"/>
      <c r="D4826" s="15" t="n">
        <v>1</v>
      </c>
      <c r="E4826" s="3" t="n">
        <f aca="false">C4826*D4826</f>
        <v>0</v>
      </c>
      <c r="F4826" s="13"/>
    </row>
    <row r="4827" s="14" customFormat="true" ht="12.75" hidden="false" customHeight="false" outlineLevel="0" collapsed="false">
      <c r="A4827" s="10" t="s">
        <v>9557</v>
      </c>
      <c r="B4827" s="10" t="s">
        <v>9558</v>
      </c>
      <c r="C4827" s="11"/>
      <c r="D4827" s="15" t="n">
        <v>1</v>
      </c>
      <c r="E4827" s="3" t="n">
        <f aca="false">C4827*D4827</f>
        <v>0</v>
      </c>
      <c r="F4827" s="13"/>
    </row>
    <row r="4828" s="14" customFormat="true" ht="12.75" hidden="false" customHeight="false" outlineLevel="0" collapsed="false">
      <c r="A4828" s="10" t="s">
        <v>9559</v>
      </c>
      <c r="B4828" s="10" t="s">
        <v>9560</v>
      </c>
      <c r="C4828" s="11"/>
      <c r="D4828" s="15" t="n">
        <v>1</v>
      </c>
      <c r="E4828" s="3" t="n">
        <f aca="false">C4828*D4828</f>
        <v>0</v>
      </c>
      <c r="F4828" s="13"/>
    </row>
    <row r="4829" s="14" customFormat="true" ht="12.75" hidden="false" customHeight="false" outlineLevel="0" collapsed="false">
      <c r="A4829" s="10" t="s">
        <v>9561</v>
      </c>
      <c r="B4829" s="10" t="s">
        <v>9562</v>
      </c>
      <c r="C4829" s="11"/>
      <c r="D4829" s="15" t="n">
        <v>1</v>
      </c>
      <c r="E4829" s="3" t="n">
        <f aca="false">C4829*D4829</f>
        <v>0</v>
      </c>
      <c r="F4829" s="13"/>
    </row>
    <row r="4830" s="14" customFormat="true" ht="12.75" hidden="false" customHeight="false" outlineLevel="0" collapsed="false">
      <c r="A4830" s="10" t="s">
        <v>9563</v>
      </c>
      <c r="B4830" s="10" t="s">
        <v>9564</v>
      </c>
      <c r="C4830" s="11"/>
      <c r="D4830" s="15" t="n">
        <v>1</v>
      </c>
      <c r="E4830" s="3" t="n">
        <f aca="false">C4830*D4830</f>
        <v>0</v>
      </c>
      <c r="F4830" s="13"/>
    </row>
    <row r="4831" s="14" customFormat="true" ht="12.75" hidden="false" customHeight="false" outlineLevel="0" collapsed="false">
      <c r="A4831" s="10" t="s">
        <v>9565</v>
      </c>
      <c r="B4831" s="10" t="s">
        <v>9566</v>
      </c>
      <c r="C4831" s="11"/>
      <c r="D4831" s="15" t="n">
        <v>1</v>
      </c>
      <c r="E4831" s="3" t="n">
        <f aca="false">C4831*D4831</f>
        <v>0</v>
      </c>
      <c r="F4831" s="13"/>
    </row>
    <row r="4832" s="14" customFormat="true" ht="12.75" hidden="false" customHeight="false" outlineLevel="0" collapsed="false">
      <c r="A4832" s="10" t="s">
        <v>9567</v>
      </c>
      <c r="B4832" s="10" t="s">
        <v>9568</v>
      </c>
      <c r="C4832" s="11"/>
      <c r="D4832" s="15" t="n">
        <v>1</v>
      </c>
      <c r="E4832" s="3" t="n">
        <f aca="false">C4832*D4832</f>
        <v>0</v>
      </c>
      <c r="F4832" s="13"/>
    </row>
    <row r="4833" s="14" customFormat="true" ht="12.75" hidden="false" customHeight="false" outlineLevel="0" collapsed="false">
      <c r="A4833" s="10" t="s">
        <v>9569</v>
      </c>
      <c r="B4833" s="10" t="s">
        <v>9570</v>
      </c>
      <c r="C4833" s="11"/>
      <c r="D4833" s="15" t="n">
        <v>1</v>
      </c>
      <c r="E4833" s="3" t="n">
        <f aca="false">C4833*D4833</f>
        <v>0</v>
      </c>
      <c r="F4833" s="13"/>
    </row>
    <row r="4834" s="14" customFormat="true" ht="12.75" hidden="false" customHeight="false" outlineLevel="0" collapsed="false">
      <c r="A4834" s="10" t="s">
        <v>9571</v>
      </c>
      <c r="B4834" s="10" t="s">
        <v>9572</v>
      </c>
      <c r="C4834" s="11"/>
      <c r="D4834" s="15" t="n">
        <v>1</v>
      </c>
      <c r="E4834" s="3" t="n">
        <f aca="false">C4834*D4834</f>
        <v>0</v>
      </c>
      <c r="F4834" s="13"/>
    </row>
    <row r="4835" s="14" customFormat="true" ht="12.75" hidden="false" customHeight="false" outlineLevel="0" collapsed="false">
      <c r="A4835" s="10" t="s">
        <v>9573</v>
      </c>
      <c r="B4835" s="10" t="s">
        <v>9574</v>
      </c>
      <c r="C4835" s="11"/>
      <c r="D4835" s="15" t="n">
        <v>1</v>
      </c>
      <c r="E4835" s="3" t="n">
        <f aca="false">C4835*D4835</f>
        <v>0</v>
      </c>
      <c r="F4835" s="13"/>
    </row>
    <row r="4836" s="14" customFormat="true" ht="12.75" hidden="false" customHeight="false" outlineLevel="0" collapsed="false">
      <c r="A4836" s="10" t="s">
        <v>9575</v>
      </c>
      <c r="B4836" s="10" t="s">
        <v>9576</v>
      </c>
      <c r="C4836" s="11"/>
      <c r="D4836" s="15" t="n">
        <v>1</v>
      </c>
      <c r="E4836" s="3" t="n">
        <f aca="false">C4836*D4836</f>
        <v>0</v>
      </c>
      <c r="F4836" s="13"/>
    </row>
    <row r="4837" s="14" customFormat="true" ht="12.75" hidden="false" customHeight="false" outlineLevel="0" collapsed="false">
      <c r="A4837" s="10" t="s">
        <v>9577</v>
      </c>
      <c r="B4837" s="10" t="s">
        <v>9578</v>
      </c>
      <c r="C4837" s="11"/>
      <c r="D4837" s="15" t="n">
        <v>1</v>
      </c>
      <c r="E4837" s="3" t="n">
        <f aca="false">C4837*D4837</f>
        <v>0</v>
      </c>
      <c r="F4837" s="13"/>
    </row>
    <row r="4838" s="14" customFormat="true" ht="12.75" hidden="false" customHeight="false" outlineLevel="0" collapsed="false">
      <c r="A4838" s="10" t="s">
        <v>9579</v>
      </c>
      <c r="B4838" s="10" t="s">
        <v>9580</v>
      </c>
      <c r="C4838" s="11"/>
      <c r="D4838" s="15" t="n">
        <v>1</v>
      </c>
      <c r="E4838" s="3" t="n">
        <f aca="false">C4838*D4838</f>
        <v>0</v>
      </c>
      <c r="F4838" s="13"/>
    </row>
    <row r="4839" s="14" customFormat="true" ht="12.75" hidden="false" customHeight="false" outlineLevel="0" collapsed="false">
      <c r="A4839" s="10" t="s">
        <v>9581</v>
      </c>
      <c r="B4839" s="10" t="s">
        <v>9582</v>
      </c>
      <c r="C4839" s="11"/>
      <c r="D4839" s="15" t="n">
        <v>1</v>
      </c>
      <c r="E4839" s="3" t="n">
        <f aca="false">C4839*D4839</f>
        <v>0</v>
      </c>
      <c r="F4839" s="13"/>
    </row>
    <row r="4840" s="14" customFormat="true" ht="12.75" hidden="false" customHeight="false" outlineLevel="0" collapsed="false">
      <c r="A4840" s="10" t="s">
        <v>9583</v>
      </c>
      <c r="B4840" s="10" t="s">
        <v>9584</v>
      </c>
      <c r="C4840" s="11"/>
      <c r="D4840" s="15" t="n">
        <v>1</v>
      </c>
      <c r="E4840" s="3" t="n">
        <f aca="false">C4840*D4840</f>
        <v>0</v>
      </c>
      <c r="F4840" s="13"/>
    </row>
    <row r="4841" s="14" customFormat="true" ht="12.75" hidden="false" customHeight="false" outlineLevel="0" collapsed="false">
      <c r="A4841" s="10" t="s">
        <v>9585</v>
      </c>
      <c r="B4841" s="10" t="s">
        <v>9586</v>
      </c>
      <c r="C4841" s="11"/>
      <c r="D4841" s="15" t="n">
        <v>1</v>
      </c>
      <c r="E4841" s="3" t="n">
        <f aca="false">C4841*D4841</f>
        <v>0</v>
      </c>
      <c r="F4841" s="13"/>
    </row>
    <row r="4842" s="14" customFormat="true" ht="12.75" hidden="false" customHeight="false" outlineLevel="0" collapsed="false">
      <c r="A4842" s="10" t="s">
        <v>9587</v>
      </c>
      <c r="B4842" s="10" t="s">
        <v>9588</v>
      </c>
      <c r="C4842" s="11"/>
      <c r="D4842" s="15" t="n">
        <v>1</v>
      </c>
      <c r="E4842" s="3" t="n">
        <f aca="false">C4842*D4842</f>
        <v>0</v>
      </c>
      <c r="F4842" s="13"/>
    </row>
    <row r="4843" s="14" customFormat="true" ht="12.75" hidden="false" customHeight="false" outlineLevel="0" collapsed="false">
      <c r="A4843" s="10" t="s">
        <v>9589</v>
      </c>
      <c r="B4843" s="10" t="s">
        <v>9590</v>
      </c>
      <c r="C4843" s="11"/>
      <c r="D4843" s="15" t="n">
        <v>1</v>
      </c>
      <c r="E4843" s="3" t="n">
        <f aca="false">C4843*D4843</f>
        <v>0</v>
      </c>
      <c r="F4843" s="13"/>
    </row>
    <row r="4844" s="14" customFormat="true" ht="12.75" hidden="false" customHeight="false" outlineLevel="0" collapsed="false">
      <c r="A4844" s="10" t="s">
        <v>9591</v>
      </c>
      <c r="B4844" s="10" t="s">
        <v>9592</v>
      </c>
      <c r="C4844" s="11"/>
      <c r="D4844" s="15" t="n">
        <v>1</v>
      </c>
      <c r="E4844" s="3" t="n">
        <f aca="false">C4844*D4844</f>
        <v>0</v>
      </c>
      <c r="F4844" s="13"/>
    </row>
    <row r="4845" s="14" customFormat="true" ht="12.75" hidden="false" customHeight="false" outlineLevel="0" collapsed="false">
      <c r="A4845" s="10" t="s">
        <v>9593</v>
      </c>
      <c r="B4845" s="10" t="s">
        <v>9594</v>
      </c>
      <c r="C4845" s="11"/>
      <c r="D4845" s="15" t="n">
        <v>1</v>
      </c>
      <c r="E4845" s="3" t="n">
        <f aca="false">C4845*D4845</f>
        <v>0</v>
      </c>
      <c r="F4845" s="13"/>
    </row>
    <row r="4846" s="14" customFormat="true" ht="12.75" hidden="false" customHeight="false" outlineLevel="0" collapsed="false">
      <c r="A4846" s="10" t="s">
        <v>9595</v>
      </c>
      <c r="B4846" s="10" t="s">
        <v>9596</v>
      </c>
      <c r="C4846" s="11"/>
      <c r="D4846" s="15" t="n">
        <v>1</v>
      </c>
      <c r="E4846" s="3" t="n">
        <f aca="false">C4846*D4846</f>
        <v>0</v>
      </c>
      <c r="F4846" s="13"/>
    </row>
    <row r="4847" s="14" customFormat="true" ht="12.75" hidden="false" customHeight="false" outlineLevel="0" collapsed="false">
      <c r="A4847" s="10" t="s">
        <v>9597</v>
      </c>
      <c r="B4847" s="10" t="s">
        <v>9598</v>
      </c>
      <c r="C4847" s="11"/>
      <c r="D4847" s="15" t="n">
        <v>1</v>
      </c>
      <c r="E4847" s="3" t="n">
        <f aca="false">C4847*D4847</f>
        <v>0</v>
      </c>
      <c r="F4847" s="13"/>
    </row>
    <row r="4848" s="14" customFormat="true" ht="12.75" hidden="false" customHeight="false" outlineLevel="0" collapsed="false">
      <c r="A4848" s="10" t="s">
        <v>9599</v>
      </c>
      <c r="B4848" s="10" t="s">
        <v>9600</v>
      </c>
      <c r="C4848" s="11"/>
      <c r="D4848" s="15" t="n">
        <v>1</v>
      </c>
      <c r="E4848" s="3" t="n">
        <f aca="false">C4848*D4848</f>
        <v>0</v>
      </c>
      <c r="F4848" s="13"/>
    </row>
    <row r="4849" s="14" customFormat="true" ht="12.75" hidden="false" customHeight="false" outlineLevel="0" collapsed="false">
      <c r="A4849" s="10" t="s">
        <v>9601</v>
      </c>
      <c r="B4849" s="10" t="s">
        <v>9602</v>
      </c>
      <c r="C4849" s="11"/>
      <c r="D4849" s="15" t="n">
        <v>1</v>
      </c>
      <c r="E4849" s="3" t="n">
        <f aca="false">C4849*D4849</f>
        <v>0</v>
      </c>
      <c r="F4849" s="13"/>
    </row>
    <row r="4850" s="14" customFormat="true" ht="12.75" hidden="false" customHeight="false" outlineLevel="0" collapsed="false">
      <c r="A4850" s="10" t="s">
        <v>9603</v>
      </c>
      <c r="B4850" s="10" t="s">
        <v>9604</v>
      </c>
      <c r="C4850" s="11"/>
      <c r="D4850" s="15" t="n">
        <v>1</v>
      </c>
      <c r="E4850" s="3" t="n">
        <f aca="false">C4850*D4850</f>
        <v>0</v>
      </c>
      <c r="F4850" s="13"/>
    </row>
    <row r="4851" s="14" customFormat="true" ht="12.75" hidden="false" customHeight="false" outlineLevel="0" collapsed="false">
      <c r="A4851" s="10" t="s">
        <v>9605</v>
      </c>
      <c r="B4851" s="10" t="s">
        <v>9606</v>
      </c>
      <c r="C4851" s="11"/>
      <c r="D4851" s="15" t="n">
        <v>1</v>
      </c>
      <c r="E4851" s="3" t="n">
        <f aca="false">C4851*D4851</f>
        <v>0</v>
      </c>
      <c r="F4851" s="13"/>
    </row>
    <row r="4852" s="14" customFormat="true" ht="12.75" hidden="false" customHeight="false" outlineLevel="0" collapsed="false">
      <c r="A4852" s="10" t="s">
        <v>9607</v>
      </c>
      <c r="B4852" s="10" t="s">
        <v>9608</v>
      </c>
      <c r="C4852" s="11"/>
      <c r="D4852" s="15" t="n">
        <v>1</v>
      </c>
      <c r="E4852" s="3" t="n">
        <f aca="false">C4852*D4852</f>
        <v>0</v>
      </c>
      <c r="F4852" s="13"/>
    </row>
    <row r="4853" s="14" customFormat="true" ht="12.75" hidden="false" customHeight="false" outlineLevel="0" collapsed="false">
      <c r="A4853" s="10" t="s">
        <v>9609</v>
      </c>
      <c r="B4853" s="10" t="s">
        <v>9610</v>
      </c>
      <c r="C4853" s="11"/>
      <c r="D4853" s="15" t="n">
        <v>1</v>
      </c>
      <c r="E4853" s="3" t="n">
        <f aca="false">C4853*D4853</f>
        <v>0</v>
      </c>
      <c r="F4853" s="13"/>
    </row>
    <row r="4854" s="14" customFormat="true" ht="12.75" hidden="false" customHeight="false" outlineLevel="0" collapsed="false">
      <c r="A4854" s="10" t="s">
        <v>9611</v>
      </c>
      <c r="B4854" s="10" t="s">
        <v>9612</v>
      </c>
      <c r="C4854" s="11"/>
      <c r="D4854" s="15" t="n">
        <v>1</v>
      </c>
      <c r="E4854" s="3" t="n">
        <f aca="false">C4854*D4854</f>
        <v>0</v>
      </c>
      <c r="F4854" s="13"/>
    </row>
    <row r="4855" s="14" customFormat="true" ht="12.75" hidden="false" customHeight="false" outlineLevel="0" collapsed="false">
      <c r="A4855" s="10" t="s">
        <v>9613</v>
      </c>
      <c r="B4855" s="10" t="s">
        <v>9614</v>
      </c>
      <c r="C4855" s="11"/>
      <c r="D4855" s="15" t="n">
        <v>1</v>
      </c>
      <c r="E4855" s="3" t="n">
        <f aca="false">C4855*D4855</f>
        <v>0</v>
      </c>
      <c r="F4855" s="13"/>
    </row>
    <row r="4856" s="14" customFormat="true" ht="25.5" hidden="false" customHeight="false" outlineLevel="0" collapsed="false">
      <c r="A4856" s="10" t="s">
        <v>9615</v>
      </c>
      <c r="B4856" s="10" t="s">
        <v>9616</v>
      </c>
      <c r="C4856" s="11"/>
      <c r="D4856" s="15" t="n">
        <v>1</v>
      </c>
      <c r="E4856" s="3" t="n">
        <f aca="false">C4856*D4856</f>
        <v>0</v>
      </c>
      <c r="F4856" s="13"/>
    </row>
    <row r="4857" s="14" customFormat="true" ht="12.75" hidden="false" customHeight="false" outlineLevel="0" collapsed="false">
      <c r="A4857" s="10" t="s">
        <v>9617</v>
      </c>
      <c r="B4857" s="10" t="s">
        <v>9618</v>
      </c>
      <c r="C4857" s="11"/>
      <c r="D4857" s="15" t="n">
        <v>1</v>
      </c>
      <c r="E4857" s="3" t="n">
        <f aca="false">C4857*D4857</f>
        <v>0</v>
      </c>
      <c r="F4857" s="13"/>
    </row>
    <row r="4858" s="14" customFormat="true" ht="12.75" hidden="false" customHeight="false" outlineLevel="0" collapsed="false">
      <c r="A4858" s="10" t="s">
        <v>9619</v>
      </c>
      <c r="B4858" s="10" t="s">
        <v>9620</v>
      </c>
      <c r="C4858" s="11"/>
      <c r="D4858" s="15" t="n">
        <v>1</v>
      </c>
      <c r="E4858" s="3" t="n">
        <f aca="false">C4858*D4858</f>
        <v>0</v>
      </c>
      <c r="F4858" s="13"/>
    </row>
    <row r="4859" s="14" customFormat="true" ht="12.75" hidden="false" customHeight="false" outlineLevel="0" collapsed="false">
      <c r="A4859" s="10" t="s">
        <v>9621</v>
      </c>
      <c r="B4859" s="10" t="s">
        <v>9622</v>
      </c>
      <c r="C4859" s="11"/>
      <c r="D4859" s="15" t="n">
        <v>1</v>
      </c>
      <c r="E4859" s="3" t="n">
        <f aca="false">C4859*D4859</f>
        <v>0</v>
      </c>
      <c r="F4859" s="13"/>
    </row>
    <row r="4860" s="14" customFormat="true" ht="12.75" hidden="false" customHeight="false" outlineLevel="0" collapsed="false">
      <c r="A4860" s="10" t="s">
        <v>9623</v>
      </c>
      <c r="B4860" s="10" t="s">
        <v>9624</v>
      </c>
      <c r="C4860" s="11"/>
      <c r="D4860" s="15" t="n">
        <v>1</v>
      </c>
      <c r="E4860" s="3" t="n">
        <f aca="false">C4860*D4860</f>
        <v>0</v>
      </c>
      <c r="F4860" s="13"/>
    </row>
    <row r="4861" s="14" customFormat="true" ht="12.75" hidden="false" customHeight="false" outlineLevel="0" collapsed="false">
      <c r="A4861" s="10" t="s">
        <v>9625</v>
      </c>
      <c r="B4861" s="10" t="s">
        <v>9626</v>
      </c>
      <c r="C4861" s="11"/>
      <c r="D4861" s="15" t="n">
        <v>1</v>
      </c>
      <c r="E4861" s="3" t="n">
        <f aca="false">C4861*D4861</f>
        <v>0</v>
      </c>
      <c r="F4861" s="13"/>
    </row>
    <row r="4862" s="14" customFormat="true" ht="12.75" hidden="false" customHeight="false" outlineLevel="0" collapsed="false">
      <c r="A4862" s="10" t="s">
        <v>9627</v>
      </c>
      <c r="B4862" s="10" t="s">
        <v>9628</v>
      </c>
      <c r="C4862" s="11"/>
      <c r="D4862" s="15" t="n">
        <v>1</v>
      </c>
      <c r="E4862" s="3" t="n">
        <f aca="false">C4862*D4862</f>
        <v>0</v>
      </c>
      <c r="F4862" s="13"/>
    </row>
    <row r="4863" s="14" customFormat="true" ht="12.75" hidden="false" customHeight="false" outlineLevel="0" collapsed="false">
      <c r="A4863" s="10" t="s">
        <v>9629</v>
      </c>
      <c r="B4863" s="10" t="s">
        <v>9630</v>
      </c>
      <c r="C4863" s="11"/>
      <c r="D4863" s="15" t="n">
        <v>1</v>
      </c>
      <c r="E4863" s="3" t="n">
        <f aca="false">C4863*D4863</f>
        <v>0</v>
      </c>
      <c r="F4863" s="13"/>
    </row>
    <row r="4864" s="14" customFormat="true" ht="12.75" hidden="false" customHeight="false" outlineLevel="0" collapsed="false">
      <c r="A4864" s="10" t="s">
        <v>9631</v>
      </c>
      <c r="B4864" s="10" t="s">
        <v>9632</v>
      </c>
      <c r="C4864" s="11"/>
      <c r="D4864" s="15" t="n">
        <v>1</v>
      </c>
      <c r="E4864" s="3" t="n">
        <f aca="false">C4864*D4864</f>
        <v>0</v>
      </c>
      <c r="F4864" s="13"/>
    </row>
    <row r="4865" s="14" customFormat="true" ht="12.75" hidden="false" customHeight="false" outlineLevel="0" collapsed="false">
      <c r="A4865" s="10" t="s">
        <v>9633</v>
      </c>
      <c r="B4865" s="10" t="s">
        <v>9634</v>
      </c>
      <c r="C4865" s="11"/>
      <c r="D4865" s="15" t="n">
        <v>1</v>
      </c>
      <c r="E4865" s="3" t="n">
        <f aca="false">C4865*D4865</f>
        <v>0</v>
      </c>
      <c r="F4865" s="13"/>
    </row>
    <row r="4866" s="14" customFormat="true" ht="12.75" hidden="false" customHeight="false" outlineLevel="0" collapsed="false">
      <c r="A4866" s="10" t="s">
        <v>9635</v>
      </c>
      <c r="B4866" s="10" t="s">
        <v>9636</v>
      </c>
      <c r="C4866" s="11"/>
      <c r="D4866" s="15" t="n">
        <v>1</v>
      </c>
      <c r="E4866" s="3" t="n">
        <f aca="false">C4866*D4866</f>
        <v>0</v>
      </c>
      <c r="F4866" s="13"/>
    </row>
    <row r="4867" s="14" customFormat="true" ht="12.75" hidden="false" customHeight="false" outlineLevel="0" collapsed="false">
      <c r="A4867" s="10" t="s">
        <v>9637</v>
      </c>
      <c r="B4867" s="10" t="s">
        <v>9638</v>
      </c>
      <c r="C4867" s="11"/>
      <c r="D4867" s="15" t="n">
        <v>1</v>
      </c>
      <c r="E4867" s="3" t="n">
        <f aca="false">C4867*D4867</f>
        <v>0</v>
      </c>
      <c r="F4867" s="13"/>
    </row>
    <row r="4868" s="14" customFormat="true" ht="12.75" hidden="false" customHeight="false" outlineLevel="0" collapsed="false">
      <c r="A4868" s="10" t="s">
        <v>9639</v>
      </c>
      <c r="B4868" s="10" t="s">
        <v>9640</v>
      </c>
      <c r="C4868" s="11"/>
      <c r="D4868" s="15" t="n">
        <v>1</v>
      </c>
      <c r="E4868" s="3" t="n">
        <f aca="false">C4868*D4868</f>
        <v>0</v>
      </c>
      <c r="F4868" s="13"/>
    </row>
    <row r="4869" s="14" customFormat="true" ht="12.75" hidden="false" customHeight="false" outlineLevel="0" collapsed="false">
      <c r="A4869" s="10" t="s">
        <v>9641</v>
      </c>
      <c r="B4869" s="10" t="s">
        <v>9642</v>
      </c>
      <c r="C4869" s="11"/>
      <c r="D4869" s="15" t="n">
        <v>1</v>
      </c>
      <c r="E4869" s="3" t="n">
        <f aca="false">C4869*D4869</f>
        <v>0</v>
      </c>
      <c r="F4869" s="13"/>
    </row>
    <row r="4870" s="14" customFormat="true" ht="12.75" hidden="false" customHeight="false" outlineLevel="0" collapsed="false">
      <c r="A4870" s="10" t="s">
        <v>9643</v>
      </c>
      <c r="B4870" s="10" t="s">
        <v>9644</v>
      </c>
      <c r="C4870" s="11"/>
      <c r="D4870" s="15" t="n">
        <v>1</v>
      </c>
      <c r="E4870" s="3" t="n">
        <f aca="false">C4870*D4870</f>
        <v>0</v>
      </c>
      <c r="F4870" s="13"/>
    </row>
    <row r="4871" s="14" customFormat="true" ht="12.75" hidden="false" customHeight="false" outlineLevel="0" collapsed="false">
      <c r="A4871" s="10" t="s">
        <v>9645</v>
      </c>
      <c r="B4871" s="10" t="s">
        <v>9646</v>
      </c>
      <c r="C4871" s="11"/>
      <c r="D4871" s="15" t="n">
        <v>1</v>
      </c>
      <c r="E4871" s="3" t="n">
        <f aca="false">C4871*D4871</f>
        <v>0</v>
      </c>
      <c r="F4871" s="13"/>
    </row>
    <row r="4872" s="14" customFormat="true" ht="12.75" hidden="false" customHeight="false" outlineLevel="0" collapsed="false">
      <c r="A4872" s="10" t="s">
        <v>9647</v>
      </c>
      <c r="B4872" s="10" t="s">
        <v>9648</v>
      </c>
      <c r="C4872" s="11"/>
      <c r="D4872" s="15" t="n">
        <v>1</v>
      </c>
      <c r="E4872" s="3" t="n">
        <f aca="false">C4872*D4872</f>
        <v>0</v>
      </c>
      <c r="F4872" s="13"/>
    </row>
    <row r="4873" s="14" customFormat="true" ht="12.75" hidden="false" customHeight="false" outlineLevel="0" collapsed="false">
      <c r="A4873" s="10" t="s">
        <v>9649</v>
      </c>
      <c r="B4873" s="10" t="s">
        <v>9650</v>
      </c>
      <c r="C4873" s="11"/>
      <c r="D4873" s="15" t="n">
        <v>1</v>
      </c>
      <c r="E4873" s="3" t="n">
        <f aca="false">C4873*D4873</f>
        <v>0</v>
      </c>
      <c r="F4873" s="13"/>
    </row>
    <row r="4874" s="14" customFormat="true" ht="12.75" hidden="false" customHeight="false" outlineLevel="0" collapsed="false">
      <c r="A4874" s="10" t="s">
        <v>9651</v>
      </c>
      <c r="B4874" s="10" t="s">
        <v>9652</v>
      </c>
      <c r="C4874" s="11"/>
      <c r="D4874" s="15" t="n">
        <v>1</v>
      </c>
      <c r="E4874" s="3" t="n">
        <f aca="false">C4874*D4874</f>
        <v>0</v>
      </c>
      <c r="F4874" s="13"/>
    </row>
    <row r="4875" s="14" customFormat="true" ht="12.75" hidden="false" customHeight="false" outlineLevel="0" collapsed="false">
      <c r="A4875" s="10" t="s">
        <v>9653</v>
      </c>
      <c r="B4875" s="10" t="s">
        <v>9654</v>
      </c>
      <c r="C4875" s="11"/>
      <c r="D4875" s="15" t="n">
        <v>1</v>
      </c>
      <c r="E4875" s="3" t="n">
        <f aca="false">C4875*D4875</f>
        <v>0</v>
      </c>
      <c r="F4875" s="13"/>
    </row>
    <row r="4876" s="14" customFormat="true" ht="12.75" hidden="false" customHeight="false" outlineLevel="0" collapsed="false">
      <c r="A4876" s="10" t="s">
        <v>9655</v>
      </c>
      <c r="B4876" s="10" t="s">
        <v>9656</v>
      </c>
      <c r="C4876" s="11"/>
      <c r="D4876" s="15" t="n">
        <v>1</v>
      </c>
      <c r="E4876" s="3" t="n">
        <f aca="false">C4876*D4876</f>
        <v>0</v>
      </c>
      <c r="F4876" s="13"/>
    </row>
    <row r="4877" s="14" customFormat="true" ht="12.75" hidden="false" customHeight="false" outlineLevel="0" collapsed="false">
      <c r="A4877" s="10" t="s">
        <v>9657</v>
      </c>
      <c r="B4877" s="10" t="s">
        <v>9658</v>
      </c>
      <c r="C4877" s="11"/>
      <c r="D4877" s="15" t="n">
        <v>1</v>
      </c>
      <c r="E4877" s="3" t="n">
        <f aca="false">C4877*D4877</f>
        <v>0</v>
      </c>
      <c r="F4877" s="13"/>
    </row>
    <row r="4878" s="14" customFormat="true" ht="12.75" hidden="false" customHeight="false" outlineLevel="0" collapsed="false">
      <c r="A4878" s="10" t="s">
        <v>9659</v>
      </c>
      <c r="B4878" s="10" t="s">
        <v>9660</v>
      </c>
      <c r="C4878" s="11"/>
      <c r="D4878" s="15" t="n">
        <v>1</v>
      </c>
      <c r="E4878" s="3" t="n">
        <f aca="false">C4878*D4878</f>
        <v>0</v>
      </c>
      <c r="F4878" s="13"/>
    </row>
    <row r="4879" s="14" customFormat="true" ht="12.75" hidden="false" customHeight="false" outlineLevel="0" collapsed="false">
      <c r="A4879" s="10" t="s">
        <v>9661</v>
      </c>
      <c r="B4879" s="10" t="s">
        <v>9662</v>
      </c>
      <c r="C4879" s="11"/>
      <c r="D4879" s="15" t="n">
        <v>1</v>
      </c>
      <c r="E4879" s="3" t="n">
        <f aca="false">C4879*D4879</f>
        <v>0</v>
      </c>
      <c r="F4879" s="13"/>
    </row>
    <row r="4880" s="14" customFormat="true" ht="12.75" hidden="false" customHeight="false" outlineLevel="0" collapsed="false">
      <c r="A4880" s="10" t="s">
        <v>9663</v>
      </c>
      <c r="B4880" s="10" t="s">
        <v>9664</v>
      </c>
      <c r="C4880" s="11"/>
      <c r="D4880" s="15" t="n">
        <v>1</v>
      </c>
      <c r="E4880" s="3" t="n">
        <f aca="false">C4880*D4880</f>
        <v>0</v>
      </c>
      <c r="F4880" s="13"/>
    </row>
    <row r="4881" s="14" customFormat="true" ht="12.75" hidden="false" customHeight="false" outlineLevel="0" collapsed="false">
      <c r="A4881" s="10" t="s">
        <v>9665</v>
      </c>
      <c r="B4881" s="10" t="s">
        <v>9666</v>
      </c>
      <c r="C4881" s="11"/>
      <c r="D4881" s="15" t="n">
        <v>1</v>
      </c>
      <c r="E4881" s="3" t="n">
        <f aca="false">C4881*D4881</f>
        <v>0</v>
      </c>
      <c r="F4881" s="13"/>
    </row>
    <row r="4882" s="14" customFormat="true" ht="12.75" hidden="false" customHeight="false" outlineLevel="0" collapsed="false">
      <c r="A4882" s="10" t="s">
        <v>9667</v>
      </c>
      <c r="B4882" s="10" t="s">
        <v>9668</v>
      </c>
      <c r="C4882" s="11"/>
      <c r="D4882" s="15" t="n">
        <v>1</v>
      </c>
      <c r="E4882" s="3" t="n">
        <f aca="false">C4882*D4882</f>
        <v>0</v>
      </c>
      <c r="F4882" s="13"/>
    </row>
    <row r="4883" s="14" customFormat="true" ht="25.5" hidden="false" customHeight="false" outlineLevel="0" collapsed="false">
      <c r="A4883" s="10" t="s">
        <v>9669</v>
      </c>
      <c r="B4883" s="10" t="s">
        <v>9670</v>
      </c>
      <c r="C4883" s="11"/>
      <c r="D4883" s="15" t="n">
        <v>80</v>
      </c>
      <c r="E4883" s="3" t="n">
        <f aca="false">C4883*D4883</f>
        <v>0</v>
      </c>
      <c r="F4883" s="13"/>
    </row>
    <row r="4884" s="14" customFormat="true" ht="25.5" hidden="false" customHeight="false" outlineLevel="0" collapsed="false">
      <c r="A4884" s="10" t="s">
        <v>9671</v>
      </c>
      <c r="B4884" s="10" t="s">
        <v>9672</v>
      </c>
      <c r="C4884" s="11"/>
      <c r="D4884" s="15" t="n">
        <v>1</v>
      </c>
      <c r="E4884" s="3" t="n">
        <f aca="false">C4884*D4884</f>
        <v>0</v>
      </c>
      <c r="F4884" s="13"/>
    </row>
    <row r="4885" s="14" customFormat="true" ht="12.75" hidden="false" customHeight="false" outlineLevel="0" collapsed="false">
      <c r="A4885" s="10" t="s">
        <v>9673</v>
      </c>
      <c r="B4885" s="10" t="s">
        <v>9674</v>
      </c>
      <c r="C4885" s="11"/>
      <c r="D4885" s="15" t="n">
        <v>1</v>
      </c>
      <c r="E4885" s="3" t="n">
        <f aca="false">C4885*D4885</f>
        <v>0</v>
      </c>
      <c r="F4885" s="13"/>
    </row>
    <row r="4886" s="14" customFormat="true" ht="12.75" hidden="false" customHeight="false" outlineLevel="0" collapsed="false">
      <c r="A4886" s="10" t="s">
        <v>9675</v>
      </c>
      <c r="B4886" s="10" t="s">
        <v>9676</v>
      </c>
      <c r="C4886" s="11"/>
      <c r="D4886" s="15" t="n">
        <v>1</v>
      </c>
      <c r="E4886" s="3" t="n">
        <f aca="false">C4886*D4886</f>
        <v>0</v>
      </c>
      <c r="F4886" s="13"/>
    </row>
    <row r="4887" s="14" customFormat="true" ht="12.75" hidden="false" customHeight="false" outlineLevel="0" collapsed="false">
      <c r="A4887" s="10" t="s">
        <v>9677</v>
      </c>
      <c r="B4887" s="10" t="s">
        <v>9678</v>
      </c>
      <c r="C4887" s="11"/>
      <c r="D4887" s="15" t="n">
        <v>1</v>
      </c>
      <c r="E4887" s="3" t="n">
        <f aca="false">C4887*D4887</f>
        <v>0</v>
      </c>
      <c r="F4887" s="13"/>
    </row>
    <row r="4888" s="14" customFormat="true" ht="12.75" hidden="false" customHeight="false" outlineLevel="0" collapsed="false">
      <c r="A4888" s="10" t="s">
        <v>9679</v>
      </c>
      <c r="B4888" s="10" t="s">
        <v>9680</v>
      </c>
      <c r="C4888" s="11"/>
      <c r="D4888" s="15" t="n">
        <v>1</v>
      </c>
      <c r="E4888" s="3" t="n">
        <f aca="false">C4888*D4888</f>
        <v>0</v>
      </c>
      <c r="F4888" s="13"/>
    </row>
    <row r="4889" s="14" customFormat="true" ht="12.75" hidden="false" customHeight="false" outlineLevel="0" collapsed="false">
      <c r="A4889" s="10" t="s">
        <v>9681</v>
      </c>
      <c r="B4889" s="10" t="s">
        <v>9682</v>
      </c>
      <c r="C4889" s="11"/>
      <c r="D4889" s="15" t="n">
        <v>1</v>
      </c>
      <c r="E4889" s="3" t="n">
        <f aca="false">C4889*D4889</f>
        <v>0</v>
      </c>
      <c r="F4889" s="13"/>
    </row>
    <row r="4890" s="14" customFormat="true" ht="12.75" hidden="false" customHeight="false" outlineLevel="0" collapsed="false">
      <c r="A4890" s="10" t="s">
        <v>9683</v>
      </c>
      <c r="B4890" s="10" t="s">
        <v>9684</v>
      </c>
      <c r="C4890" s="11"/>
      <c r="D4890" s="15" t="n">
        <v>1</v>
      </c>
      <c r="E4890" s="3" t="n">
        <f aca="false">C4890*D4890</f>
        <v>0</v>
      </c>
      <c r="F4890" s="13"/>
    </row>
    <row r="4891" s="14" customFormat="true" ht="12.75" hidden="false" customHeight="false" outlineLevel="0" collapsed="false">
      <c r="A4891" s="10" t="s">
        <v>9685</v>
      </c>
      <c r="B4891" s="10" t="s">
        <v>9686</v>
      </c>
      <c r="C4891" s="11"/>
      <c r="D4891" s="15" t="n">
        <v>1</v>
      </c>
      <c r="E4891" s="3" t="n">
        <f aca="false">C4891*D4891</f>
        <v>0</v>
      </c>
      <c r="F4891" s="13"/>
    </row>
    <row r="4892" s="14" customFormat="true" ht="12.75" hidden="false" customHeight="false" outlineLevel="0" collapsed="false">
      <c r="A4892" s="10" t="s">
        <v>9687</v>
      </c>
      <c r="B4892" s="10" t="s">
        <v>9688</v>
      </c>
      <c r="C4892" s="11"/>
      <c r="D4892" s="15" t="n">
        <v>1</v>
      </c>
      <c r="E4892" s="3" t="n">
        <f aca="false">C4892*D4892</f>
        <v>0</v>
      </c>
      <c r="F4892" s="13"/>
    </row>
    <row r="4893" s="14" customFormat="true" ht="12.75" hidden="false" customHeight="false" outlineLevel="0" collapsed="false">
      <c r="A4893" s="10" t="s">
        <v>9689</v>
      </c>
      <c r="B4893" s="10" t="s">
        <v>9690</v>
      </c>
      <c r="C4893" s="11"/>
      <c r="D4893" s="15" t="n">
        <v>1</v>
      </c>
      <c r="E4893" s="3" t="n">
        <f aca="false">C4893*D4893</f>
        <v>0</v>
      </c>
      <c r="F4893" s="13"/>
    </row>
    <row r="4894" s="14" customFormat="true" ht="12.75" hidden="false" customHeight="false" outlineLevel="0" collapsed="false">
      <c r="A4894" s="10" t="s">
        <v>9691</v>
      </c>
      <c r="B4894" s="10" t="s">
        <v>9692</v>
      </c>
      <c r="C4894" s="11"/>
      <c r="D4894" s="15" t="n">
        <v>1</v>
      </c>
      <c r="E4894" s="3" t="n">
        <f aca="false">C4894*D4894</f>
        <v>0</v>
      </c>
      <c r="F4894" s="13"/>
    </row>
    <row r="4895" s="14" customFormat="true" ht="12.75" hidden="false" customHeight="false" outlineLevel="0" collapsed="false">
      <c r="A4895" s="10" t="s">
        <v>9693</v>
      </c>
      <c r="B4895" s="10" t="s">
        <v>9694</v>
      </c>
      <c r="C4895" s="11"/>
      <c r="D4895" s="15" t="n">
        <v>1</v>
      </c>
      <c r="E4895" s="3" t="n">
        <f aca="false">C4895*D4895</f>
        <v>0</v>
      </c>
      <c r="F4895" s="13"/>
    </row>
    <row r="4896" s="14" customFormat="true" ht="12.75" hidden="false" customHeight="false" outlineLevel="0" collapsed="false">
      <c r="A4896" s="10" t="s">
        <v>9695</v>
      </c>
      <c r="B4896" s="10" t="s">
        <v>9696</v>
      </c>
      <c r="C4896" s="11"/>
      <c r="D4896" s="15" t="n">
        <v>1</v>
      </c>
      <c r="E4896" s="3" t="n">
        <f aca="false">C4896*D4896</f>
        <v>0</v>
      </c>
      <c r="F4896" s="13"/>
    </row>
    <row r="4897" s="14" customFormat="true" ht="12.75" hidden="false" customHeight="false" outlineLevel="0" collapsed="false">
      <c r="A4897" s="10" t="s">
        <v>9697</v>
      </c>
      <c r="B4897" s="10" t="s">
        <v>9698</v>
      </c>
      <c r="C4897" s="11"/>
      <c r="D4897" s="15" t="n">
        <v>1</v>
      </c>
      <c r="E4897" s="3" t="n">
        <f aca="false">C4897*D4897</f>
        <v>0</v>
      </c>
      <c r="F4897" s="13"/>
    </row>
    <row r="4898" s="14" customFormat="true" ht="12.75" hidden="false" customHeight="false" outlineLevel="0" collapsed="false">
      <c r="A4898" s="10" t="s">
        <v>9699</v>
      </c>
      <c r="B4898" s="10" t="s">
        <v>9700</v>
      </c>
      <c r="C4898" s="11"/>
      <c r="D4898" s="15" t="n">
        <v>6</v>
      </c>
      <c r="E4898" s="3" t="n">
        <f aca="false">C4898*D4898</f>
        <v>0</v>
      </c>
      <c r="F4898" s="13"/>
    </row>
    <row r="4899" s="14" customFormat="true" ht="25.5" hidden="false" customHeight="false" outlineLevel="0" collapsed="false">
      <c r="A4899" s="10" t="s">
        <v>9701</v>
      </c>
      <c r="B4899" s="10" t="s">
        <v>9702</v>
      </c>
      <c r="C4899" s="11"/>
      <c r="D4899" s="15" t="n">
        <v>3</v>
      </c>
      <c r="E4899" s="3" t="n">
        <f aca="false">C4899*D4899</f>
        <v>0</v>
      </c>
      <c r="F4899" s="13"/>
    </row>
    <row r="4900" s="14" customFormat="true" ht="25.5" hidden="false" customHeight="false" outlineLevel="0" collapsed="false">
      <c r="A4900" s="10" t="s">
        <v>9703</v>
      </c>
      <c r="B4900" s="10" t="s">
        <v>9704</v>
      </c>
      <c r="C4900" s="11"/>
      <c r="D4900" s="15" t="n">
        <v>1</v>
      </c>
      <c r="E4900" s="3" t="n">
        <f aca="false">C4900*D4900</f>
        <v>0</v>
      </c>
      <c r="F4900" s="13"/>
    </row>
    <row r="4901" s="14" customFormat="true" ht="25.5" hidden="false" customHeight="false" outlineLevel="0" collapsed="false">
      <c r="A4901" s="10" t="s">
        <v>9705</v>
      </c>
      <c r="B4901" s="10" t="s">
        <v>9706</v>
      </c>
      <c r="C4901" s="11"/>
      <c r="D4901" s="15" t="n">
        <v>1</v>
      </c>
      <c r="E4901" s="3" t="n">
        <f aca="false">C4901*D4901</f>
        <v>0</v>
      </c>
      <c r="F4901" s="13"/>
    </row>
    <row r="4902" s="14" customFormat="true" ht="25.5" hidden="false" customHeight="false" outlineLevel="0" collapsed="false">
      <c r="A4902" s="10" t="s">
        <v>9707</v>
      </c>
      <c r="B4902" s="10" t="s">
        <v>9708</v>
      </c>
      <c r="C4902" s="11"/>
      <c r="D4902" s="15" t="n">
        <v>1</v>
      </c>
      <c r="E4902" s="3" t="n">
        <f aca="false">C4902*D4902</f>
        <v>0</v>
      </c>
      <c r="F4902" s="13"/>
    </row>
    <row r="4903" s="14" customFormat="true" ht="25.5" hidden="false" customHeight="false" outlineLevel="0" collapsed="false">
      <c r="A4903" s="10" t="s">
        <v>9709</v>
      </c>
      <c r="B4903" s="10" t="s">
        <v>9710</v>
      </c>
      <c r="C4903" s="11"/>
      <c r="D4903" s="15" t="n">
        <v>1</v>
      </c>
      <c r="E4903" s="3" t="n">
        <f aca="false">C4903*D4903</f>
        <v>0</v>
      </c>
      <c r="F4903" s="13"/>
    </row>
    <row r="4904" s="14" customFormat="true" ht="25.5" hidden="false" customHeight="false" outlineLevel="0" collapsed="false">
      <c r="A4904" s="10" t="s">
        <v>9711</v>
      </c>
      <c r="B4904" s="10" t="s">
        <v>9712</v>
      </c>
      <c r="C4904" s="11"/>
      <c r="D4904" s="15" t="n">
        <v>1</v>
      </c>
      <c r="E4904" s="3" t="n">
        <f aca="false">C4904*D4904</f>
        <v>0</v>
      </c>
      <c r="F4904" s="13"/>
    </row>
    <row r="4905" s="14" customFormat="true" ht="12.75" hidden="false" customHeight="false" outlineLevel="0" collapsed="false">
      <c r="A4905" s="10" t="s">
        <v>9713</v>
      </c>
      <c r="B4905" s="10" t="s">
        <v>9714</v>
      </c>
      <c r="C4905" s="11"/>
      <c r="D4905" s="15" t="n">
        <v>1</v>
      </c>
      <c r="E4905" s="3" t="n">
        <f aca="false">C4905*D4905</f>
        <v>0</v>
      </c>
      <c r="F4905" s="13"/>
    </row>
    <row r="4906" s="14" customFormat="true" ht="12.75" hidden="false" customHeight="false" outlineLevel="0" collapsed="false">
      <c r="A4906" s="10" t="s">
        <v>9715</v>
      </c>
      <c r="B4906" s="10" t="s">
        <v>9716</v>
      </c>
      <c r="C4906" s="11"/>
      <c r="D4906" s="15" t="n">
        <v>1</v>
      </c>
      <c r="E4906" s="3" t="n">
        <f aca="false">C4906*D4906</f>
        <v>0</v>
      </c>
      <c r="F4906" s="13"/>
    </row>
    <row r="4907" s="14" customFormat="true" ht="12.75" hidden="false" customHeight="false" outlineLevel="0" collapsed="false">
      <c r="A4907" s="10" t="s">
        <v>9717</v>
      </c>
      <c r="B4907" s="10" t="s">
        <v>9718</v>
      </c>
      <c r="C4907" s="11"/>
      <c r="D4907" s="15" t="n">
        <v>1</v>
      </c>
      <c r="E4907" s="3" t="n">
        <f aca="false">C4907*D4907</f>
        <v>0</v>
      </c>
      <c r="F4907" s="13"/>
    </row>
    <row r="4908" s="14" customFormat="true" ht="12.75" hidden="false" customHeight="false" outlineLevel="0" collapsed="false">
      <c r="A4908" s="10" t="s">
        <v>9719</v>
      </c>
      <c r="B4908" s="10" t="s">
        <v>9720</v>
      </c>
      <c r="C4908" s="11"/>
      <c r="D4908" s="15" t="n">
        <v>1</v>
      </c>
      <c r="E4908" s="3" t="n">
        <f aca="false">C4908*D4908</f>
        <v>0</v>
      </c>
      <c r="F4908" s="13"/>
    </row>
    <row r="4909" s="14" customFormat="true" ht="25.5" hidden="false" customHeight="false" outlineLevel="0" collapsed="false">
      <c r="A4909" s="10" t="s">
        <v>9721</v>
      </c>
      <c r="B4909" s="10" t="s">
        <v>9722</v>
      </c>
      <c r="C4909" s="11"/>
      <c r="D4909" s="15" t="n">
        <v>1</v>
      </c>
      <c r="E4909" s="3" t="n">
        <f aca="false">C4909*D4909</f>
        <v>0</v>
      </c>
      <c r="F4909" s="13"/>
    </row>
    <row r="4910" s="14" customFormat="true" ht="12.75" hidden="false" customHeight="false" outlineLevel="0" collapsed="false">
      <c r="A4910" s="10" t="s">
        <v>9723</v>
      </c>
      <c r="B4910" s="10" t="s">
        <v>9724</v>
      </c>
      <c r="C4910" s="11"/>
      <c r="D4910" s="15" t="n">
        <v>1</v>
      </c>
      <c r="E4910" s="3" t="n">
        <f aca="false">C4910*D4910</f>
        <v>0</v>
      </c>
      <c r="F4910" s="13"/>
    </row>
    <row r="4911" s="14" customFormat="true" ht="25.5" hidden="false" customHeight="false" outlineLevel="0" collapsed="false">
      <c r="A4911" s="10" t="s">
        <v>9725</v>
      </c>
      <c r="B4911" s="10" t="s">
        <v>9726</v>
      </c>
      <c r="C4911" s="11"/>
      <c r="D4911" s="15" t="n">
        <v>1</v>
      </c>
      <c r="E4911" s="3" t="n">
        <f aca="false">C4911*D4911</f>
        <v>0</v>
      </c>
      <c r="F4911" s="13"/>
    </row>
    <row r="4912" s="14" customFormat="true" ht="12.75" hidden="false" customHeight="false" outlineLevel="0" collapsed="false">
      <c r="A4912" s="10" t="s">
        <v>9727</v>
      </c>
      <c r="B4912" s="10" t="s">
        <v>9728</v>
      </c>
      <c r="C4912" s="11"/>
      <c r="D4912" s="15" t="n">
        <v>1</v>
      </c>
      <c r="E4912" s="3" t="n">
        <f aca="false">C4912*D4912</f>
        <v>0</v>
      </c>
      <c r="F4912" s="13"/>
    </row>
    <row r="4913" s="14" customFormat="true" ht="12.75" hidden="false" customHeight="false" outlineLevel="0" collapsed="false">
      <c r="A4913" s="10" t="s">
        <v>9729</v>
      </c>
      <c r="B4913" s="10" t="s">
        <v>9730</v>
      </c>
      <c r="C4913" s="11"/>
      <c r="D4913" s="15" t="n">
        <v>1</v>
      </c>
      <c r="E4913" s="3" t="n">
        <f aca="false">C4913*D4913</f>
        <v>0</v>
      </c>
      <c r="F4913" s="13"/>
    </row>
    <row r="4914" s="14" customFormat="true" ht="12.75" hidden="false" customHeight="false" outlineLevel="0" collapsed="false">
      <c r="A4914" s="10" t="s">
        <v>9731</v>
      </c>
      <c r="B4914" s="10" t="s">
        <v>9732</v>
      </c>
      <c r="C4914" s="11"/>
      <c r="D4914" s="15" t="n">
        <v>1</v>
      </c>
      <c r="E4914" s="3" t="n">
        <f aca="false">C4914*D4914</f>
        <v>0</v>
      </c>
      <c r="F4914" s="13"/>
    </row>
    <row r="4915" s="14" customFormat="true" ht="25.5" hidden="false" customHeight="false" outlineLevel="0" collapsed="false">
      <c r="A4915" s="10" t="s">
        <v>9733</v>
      </c>
      <c r="B4915" s="10" t="s">
        <v>9734</v>
      </c>
      <c r="C4915" s="11"/>
      <c r="D4915" s="15" t="n">
        <v>1</v>
      </c>
      <c r="E4915" s="3" t="n">
        <f aca="false">C4915*D4915</f>
        <v>0</v>
      </c>
      <c r="F4915" s="13"/>
    </row>
    <row r="4916" s="14" customFormat="true" ht="12.75" hidden="false" customHeight="false" outlineLevel="0" collapsed="false">
      <c r="A4916" s="10" t="s">
        <v>9735</v>
      </c>
      <c r="B4916" s="10" t="s">
        <v>9736</v>
      </c>
      <c r="C4916" s="11"/>
      <c r="D4916" s="15" t="n">
        <v>1</v>
      </c>
      <c r="E4916" s="3" t="n">
        <f aca="false">C4916*D4916</f>
        <v>0</v>
      </c>
      <c r="F4916" s="13"/>
    </row>
    <row r="4917" s="14" customFormat="true" ht="12.75" hidden="false" customHeight="false" outlineLevel="0" collapsed="false">
      <c r="A4917" s="10" t="s">
        <v>9737</v>
      </c>
      <c r="B4917" s="10" t="s">
        <v>9738</v>
      </c>
      <c r="C4917" s="11"/>
      <c r="D4917" s="15" t="n">
        <v>1</v>
      </c>
      <c r="E4917" s="3" t="n">
        <f aca="false">C4917*D4917</f>
        <v>0</v>
      </c>
      <c r="F4917" s="13"/>
    </row>
    <row r="4918" s="14" customFormat="true" ht="12.75" hidden="false" customHeight="false" outlineLevel="0" collapsed="false">
      <c r="A4918" s="10" t="s">
        <v>9739</v>
      </c>
      <c r="B4918" s="10" t="s">
        <v>9740</v>
      </c>
      <c r="C4918" s="11"/>
      <c r="D4918" s="15" t="n">
        <v>1</v>
      </c>
      <c r="E4918" s="3" t="n">
        <f aca="false">C4918*D4918</f>
        <v>0</v>
      </c>
      <c r="F4918" s="13"/>
    </row>
    <row r="4919" s="14" customFormat="true" ht="12.75" hidden="false" customHeight="false" outlineLevel="0" collapsed="false">
      <c r="A4919" s="10" t="s">
        <v>9741</v>
      </c>
      <c r="B4919" s="10" t="s">
        <v>9742</v>
      </c>
      <c r="C4919" s="11"/>
      <c r="D4919" s="15" t="n">
        <v>1</v>
      </c>
      <c r="E4919" s="3" t="n">
        <f aca="false">C4919*D4919</f>
        <v>0</v>
      </c>
      <c r="F4919" s="13"/>
    </row>
    <row r="4920" s="14" customFormat="true" ht="12.75" hidden="false" customHeight="false" outlineLevel="0" collapsed="false">
      <c r="A4920" s="10" t="s">
        <v>9743</v>
      </c>
      <c r="B4920" s="10" t="s">
        <v>9744</v>
      </c>
      <c r="C4920" s="11"/>
      <c r="D4920" s="15" t="n">
        <v>1</v>
      </c>
      <c r="E4920" s="3" t="n">
        <f aca="false">C4920*D4920</f>
        <v>0</v>
      </c>
      <c r="F4920" s="13"/>
    </row>
    <row r="4921" s="14" customFormat="true" ht="25.5" hidden="false" customHeight="false" outlineLevel="0" collapsed="false">
      <c r="A4921" s="10" t="s">
        <v>9745</v>
      </c>
      <c r="B4921" s="10" t="s">
        <v>9746</v>
      </c>
      <c r="C4921" s="11"/>
      <c r="D4921" s="15" t="n">
        <v>10</v>
      </c>
      <c r="E4921" s="3" t="n">
        <f aca="false">C4921*D4921</f>
        <v>0</v>
      </c>
      <c r="F4921" s="13"/>
    </row>
    <row r="4922" s="14" customFormat="true" ht="12.75" hidden="false" customHeight="false" outlineLevel="0" collapsed="false">
      <c r="A4922" s="10" t="s">
        <v>9747</v>
      </c>
      <c r="B4922" s="10" t="s">
        <v>9748</v>
      </c>
      <c r="C4922" s="11"/>
      <c r="D4922" s="15" t="n">
        <v>1</v>
      </c>
      <c r="E4922" s="3" t="n">
        <f aca="false">C4922*D4922</f>
        <v>0</v>
      </c>
      <c r="F4922" s="13"/>
    </row>
    <row r="4923" s="14" customFormat="true" ht="12.75" hidden="false" customHeight="false" outlineLevel="0" collapsed="false">
      <c r="A4923" s="10" t="s">
        <v>9749</v>
      </c>
      <c r="B4923" s="10" t="s">
        <v>9750</v>
      </c>
      <c r="C4923" s="11"/>
      <c r="D4923" s="15" t="n">
        <v>1</v>
      </c>
      <c r="E4923" s="3" t="n">
        <f aca="false">C4923*D4923</f>
        <v>0</v>
      </c>
      <c r="F4923" s="13"/>
    </row>
    <row r="4924" s="14" customFormat="true" ht="12.75" hidden="false" customHeight="false" outlineLevel="0" collapsed="false">
      <c r="A4924" s="10" t="s">
        <v>9751</v>
      </c>
      <c r="B4924" s="10" t="s">
        <v>9752</v>
      </c>
      <c r="C4924" s="11"/>
      <c r="D4924" s="15" t="n">
        <v>1</v>
      </c>
      <c r="E4924" s="3" t="n">
        <f aca="false">C4924*D4924</f>
        <v>0</v>
      </c>
      <c r="F4924" s="13"/>
    </row>
    <row r="4925" s="14" customFormat="true" ht="12.75" hidden="false" customHeight="false" outlineLevel="0" collapsed="false">
      <c r="A4925" s="10" t="s">
        <v>9753</v>
      </c>
      <c r="B4925" s="10" t="s">
        <v>9754</v>
      </c>
      <c r="C4925" s="11"/>
      <c r="D4925" s="15" t="n">
        <v>1</v>
      </c>
      <c r="E4925" s="3" t="n">
        <f aca="false">C4925*D4925</f>
        <v>0</v>
      </c>
      <c r="F4925" s="13"/>
    </row>
    <row r="4926" s="14" customFormat="true" ht="12.75" hidden="false" customHeight="false" outlineLevel="0" collapsed="false">
      <c r="A4926" s="10" t="s">
        <v>9755</v>
      </c>
      <c r="B4926" s="10" t="s">
        <v>9756</v>
      </c>
      <c r="C4926" s="11"/>
      <c r="D4926" s="15" t="n">
        <v>1</v>
      </c>
      <c r="E4926" s="3" t="n">
        <f aca="false">C4926*D4926</f>
        <v>0</v>
      </c>
      <c r="F4926" s="13"/>
    </row>
    <row r="4927" s="14" customFormat="true" ht="12.75" hidden="false" customHeight="false" outlineLevel="0" collapsed="false">
      <c r="A4927" s="10" t="s">
        <v>9757</v>
      </c>
      <c r="B4927" s="10" t="s">
        <v>9758</v>
      </c>
      <c r="C4927" s="11"/>
      <c r="D4927" s="15" t="n">
        <v>1</v>
      </c>
      <c r="E4927" s="3" t="n">
        <f aca="false">C4927*D4927</f>
        <v>0</v>
      </c>
      <c r="F4927" s="13"/>
    </row>
    <row r="4928" s="14" customFormat="true" ht="12.75" hidden="false" customHeight="false" outlineLevel="0" collapsed="false">
      <c r="A4928" s="10" t="s">
        <v>9759</v>
      </c>
      <c r="B4928" s="10" t="s">
        <v>9760</v>
      </c>
      <c r="C4928" s="11"/>
      <c r="D4928" s="15" t="n">
        <v>1</v>
      </c>
      <c r="E4928" s="3" t="n">
        <f aca="false">C4928*D4928</f>
        <v>0</v>
      </c>
      <c r="F4928" s="13"/>
    </row>
    <row r="4929" s="14" customFormat="true" ht="12.75" hidden="false" customHeight="false" outlineLevel="0" collapsed="false">
      <c r="A4929" s="10" t="s">
        <v>9761</v>
      </c>
      <c r="B4929" s="10" t="s">
        <v>9762</v>
      </c>
      <c r="C4929" s="11"/>
      <c r="D4929" s="15" t="n">
        <v>1</v>
      </c>
      <c r="E4929" s="3" t="n">
        <f aca="false">C4929*D4929</f>
        <v>0</v>
      </c>
      <c r="F4929" s="13"/>
    </row>
    <row r="4930" s="14" customFormat="true" ht="12.75" hidden="false" customHeight="false" outlineLevel="0" collapsed="false">
      <c r="A4930" s="10" t="s">
        <v>9763</v>
      </c>
      <c r="B4930" s="10" t="s">
        <v>9764</v>
      </c>
      <c r="C4930" s="11"/>
      <c r="D4930" s="15" t="n">
        <v>1</v>
      </c>
      <c r="E4930" s="3" t="n">
        <f aca="false">C4930*D4930</f>
        <v>0</v>
      </c>
      <c r="F4930" s="13"/>
    </row>
    <row r="4931" s="14" customFormat="true" ht="12.75" hidden="false" customHeight="false" outlineLevel="0" collapsed="false">
      <c r="A4931" s="10" t="s">
        <v>9765</v>
      </c>
      <c r="B4931" s="10" t="s">
        <v>9766</v>
      </c>
      <c r="C4931" s="11"/>
      <c r="D4931" s="15" t="n">
        <v>1</v>
      </c>
      <c r="E4931" s="3" t="n">
        <f aca="false">C4931*D4931</f>
        <v>0</v>
      </c>
      <c r="F4931" s="13"/>
    </row>
    <row r="4932" s="14" customFormat="true" ht="25.5" hidden="false" customHeight="false" outlineLevel="0" collapsed="false">
      <c r="A4932" s="10" t="s">
        <v>9767</v>
      </c>
      <c r="B4932" s="10" t="s">
        <v>9768</v>
      </c>
      <c r="C4932" s="11"/>
      <c r="D4932" s="15" t="n">
        <v>10</v>
      </c>
      <c r="E4932" s="3" t="n">
        <f aca="false">C4932*D4932</f>
        <v>0</v>
      </c>
      <c r="F4932" s="13"/>
    </row>
    <row r="4933" s="14" customFormat="true" ht="25.5" hidden="false" customHeight="false" outlineLevel="0" collapsed="false">
      <c r="A4933" s="10" t="s">
        <v>9769</v>
      </c>
      <c r="B4933" s="10" t="s">
        <v>9770</v>
      </c>
      <c r="C4933" s="11"/>
      <c r="D4933" s="15" t="n">
        <v>10</v>
      </c>
      <c r="E4933" s="3" t="n">
        <f aca="false">C4933*D4933</f>
        <v>0</v>
      </c>
      <c r="F4933" s="13"/>
    </row>
    <row r="4934" s="14" customFormat="true" ht="25.5" hidden="false" customHeight="false" outlineLevel="0" collapsed="false">
      <c r="A4934" s="10" t="s">
        <v>9771</v>
      </c>
      <c r="B4934" s="10" t="s">
        <v>9772</v>
      </c>
      <c r="C4934" s="11"/>
      <c r="D4934" s="15" t="n">
        <v>10</v>
      </c>
      <c r="E4934" s="3" t="n">
        <f aca="false">C4934*D4934</f>
        <v>0</v>
      </c>
      <c r="F4934" s="13"/>
    </row>
    <row r="4935" s="14" customFormat="true" ht="12.75" hidden="false" customHeight="false" outlineLevel="0" collapsed="false">
      <c r="A4935" s="10" t="s">
        <v>9773</v>
      </c>
      <c r="B4935" s="10" t="s">
        <v>9774</v>
      </c>
      <c r="C4935" s="11"/>
      <c r="D4935" s="15" t="n">
        <v>1</v>
      </c>
      <c r="E4935" s="3" t="n">
        <f aca="false">C4935*D4935</f>
        <v>0</v>
      </c>
      <c r="F4935" s="13"/>
    </row>
    <row r="4936" s="14" customFormat="true" ht="12.75" hidden="false" customHeight="false" outlineLevel="0" collapsed="false">
      <c r="A4936" s="10" t="s">
        <v>9775</v>
      </c>
      <c r="B4936" s="10" t="s">
        <v>9776</v>
      </c>
      <c r="C4936" s="11"/>
      <c r="D4936" s="15" t="n">
        <v>1</v>
      </c>
      <c r="E4936" s="3" t="n">
        <f aca="false">C4936*D4936</f>
        <v>0</v>
      </c>
      <c r="F4936" s="13"/>
    </row>
    <row r="4937" s="14" customFormat="true" ht="12.75" hidden="false" customHeight="false" outlineLevel="0" collapsed="false">
      <c r="A4937" s="10" t="s">
        <v>9777</v>
      </c>
      <c r="B4937" s="10" t="s">
        <v>9778</v>
      </c>
      <c r="C4937" s="11"/>
      <c r="D4937" s="15" t="n">
        <v>1</v>
      </c>
      <c r="E4937" s="3" t="n">
        <f aca="false">C4937*D4937</f>
        <v>0</v>
      </c>
      <c r="F4937" s="13"/>
    </row>
    <row r="4938" s="14" customFormat="true" ht="25.5" hidden="false" customHeight="false" outlineLevel="0" collapsed="false">
      <c r="A4938" s="10" t="s">
        <v>9779</v>
      </c>
      <c r="B4938" s="10" t="s">
        <v>9780</v>
      </c>
      <c r="C4938" s="11"/>
      <c r="D4938" s="15" t="n">
        <v>10</v>
      </c>
      <c r="E4938" s="3" t="n">
        <f aca="false">C4938*D4938</f>
        <v>0</v>
      </c>
      <c r="F4938" s="13"/>
    </row>
    <row r="4939" s="14" customFormat="true" ht="12.75" hidden="false" customHeight="false" outlineLevel="0" collapsed="false">
      <c r="A4939" s="10" t="s">
        <v>9781</v>
      </c>
      <c r="B4939" s="10" t="s">
        <v>9782</v>
      </c>
      <c r="C4939" s="11"/>
      <c r="D4939" s="15" t="n">
        <v>1</v>
      </c>
      <c r="E4939" s="3" t="n">
        <f aca="false">C4939*D4939</f>
        <v>0</v>
      </c>
      <c r="F4939" s="13"/>
    </row>
    <row r="4940" s="14" customFormat="true" ht="12.75" hidden="false" customHeight="false" outlineLevel="0" collapsed="false">
      <c r="A4940" s="10" t="s">
        <v>9783</v>
      </c>
      <c r="B4940" s="10" t="s">
        <v>9784</v>
      </c>
      <c r="C4940" s="11"/>
      <c r="D4940" s="15" t="n">
        <v>1</v>
      </c>
      <c r="E4940" s="3" t="n">
        <f aca="false">C4940*D4940</f>
        <v>0</v>
      </c>
      <c r="F4940" s="13"/>
    </row>
    <row r="4941" s="14" customFormat="true" ht="12.75" hidden="false" customHeight="false" outlineLevel="0" collapsed="false">
      <c r="A4941" s="10" t="s">
        <v>9785</v>
      </c>
      <c r="B4941" s="10" t="s">
        <v>9786</v>
      </c>
      <c r="C4941" s="11"/>
      <c r="D4941" s="15" t="n">
        <v>1</v>
      </c>
      <c r="E4941" s="3" t="n">
        <f aca="false">C4941*D4941</f>
        <v>0</v>
      </c>
      <c r="F4941" s="13"/>
    </row>
    <row r="4942" s="14" customFormat="true" ht="12.75" hidden="false" customHeight="false" outlineLevel="0" collapsed="false">
      <c r="A4942" s="10" t="s">
        <v>9787</v>
      </c>
      <c r="B4942" s="10" t="s">
        <v>9788</v>
      </c>
      <c r="C4942" s="11"/>
      <c r="D4942" s="15" t="n">
        <v>10</v>
      </c>
      <c r="E4942" s="3" t="n">
        <f aca="false">C4942*D4942</f>
        <v>0</v>
      </c>
      <c r="F4942" s="13"/>
    </row>
    <row r="4943" s="14" customFormat="true" ht="12.75" hidden="false" customHeight="false" outlineLevel="0" collapsed="false">
      <c r="A4943" s="10" t="s">
        <v>9789</v>
      </c>
      <c r="B4943" s="10" t="s">
        <v>9790</v>
      </c>
      <c r="C4943" s="11"/>
      <c r="D4943" s="15" t="n">
        <v>1</v>
      </c>
      <c r="E4943" s="3" t="n">
        <f aca="false">C4943*D4943</f>
        <v>0</v>
      </c>
      <c r="F4943" s="13"/>
    </row>
    <row r="4944" s="14" customFormat="true" ht="12.75" hidden="false" customHeight="false" outlineLevel="0" collapsed="false">
      <c r="A4944" s="10" t="s">
        <v>9791</v>
      </c>
      <c r="B4944" s="10" t="s">
        <v>9792</v>
      </c>
      <c r="C4944" s="11"/>
      <c r="D4944" s="15" t="n">
        <v>1</v>
      </c>
      <c r="E4944" s="3" t="n">
        <f aca="false">C4944*D4944</f>
        <v>0</v>
      </c>
      <c r="F4944" s="13"/>
    </row>
    <row r="4945" s="14" customFormat="true" ht="12.75" hidden="false" customHeight="false" outlineLevel="0" collapsed="false">
      <c r="A4945" s="10" t="s">
        <v>9793</v>
      </c>
      <c r="B4945" s="10" t="s">
        <v>9794</v>
      </c>
      <c r="C4945" s="11"/>
      <c r="D4945" s="15" t="n">
        <v>1</v>
      </c>
      <c r="E4945" s="3" t="n">
        <f aca="false">C4945*D4945</f>
        <v>0</v>
      </c>
      <c r="F4945" s="13"/>
    </row>
    <row r="4946" s="14" customFormat="true" ht="12.75" hidden="false" customHeight="false" outlineLevel="0" collapsed="false">
      <c r="A4946" s="10" t="s">
        <v>9795</v>
      </c>
      <c r="B4946" s="10" t="s">
        <v>9796</v>
      </c>
      <c r="C4946" s="11"/>
      <c r="D4946" s="15" t="n">
        <v>1</v>
      </c>
      <c r="E4946" s="3" t="n">
        <f aca="false">C4946*D4946</f>
        <v>0</v>
      </c>
      <c r="F4946" s="13"/>
    </row>
    <row r="4947" s="14" customFormat="true" ht="25.5" hidden="false" customHeight="false" outlineLevel="0" collapsed="false">
      <c r="A4947" s="10" t="s">
        <v>9797</v>
      </c>
      <c r="B4947" s="10" t="s">
        <v>9798</v>
      </c>
      <c r="C4947" s="11"/>
      <c r="D4947" s="15" t="n">
        <v>1</v>
      </c>
      <c r="E4947" s="3" t="n">
        <f aca="false">C4947*D4947</f>
        <v>0</v>
      </c>
      <c r="F4947" s="13"/>
    </row>
    <row r="4948" s="14" customFormat="true" ht="12.75" hidden="false" customHeight="false" outlineLevel="0" collapsed="false">
      <c r="A4948" s="10" t="s">
        <v>9799</v>
      </c>
      <c r="B4948" s="10" t="s">
        <v>9800</v>
      </c>
      <c r="C4948" s="11"/>
      <c r="D4948" s="15" t="n">
        <v>1</v>
      </c>
      <c r="E4948" s="3" t="n">
        <f aca="false">C4948*D4948</f>
        <v>0</v>
      </c>
      <c r="F4948" s="13"/>
    </row>
    <row r="4949" s="14" customFormat="true" ht="12.75" hidden="false" customHeight="false" outlineLevel="0" collapsed="false">
      <c r="A4949" s="10" t="s">
        <v>9801</v>
      </c>
      <c r="B4949" s="10" t="s">
        <v>9802</v>
      </c>
      <c r="C4949" s="11"/>
      <c r="D4949" s="15" t="n">
        <v>1</v>
      </c>
      <c r="E4949" s="3" t="n">
        <f aca="false">C4949*D4949</f>
        <v>0</v>
      </c>
      <c r="F4949" s="13"/>
    </row>
    <row r="4950" s="14" customFormat="true" ht="12.75" hidden="false" customHeight="false" outlineLevel="0" collapsed="false">
      <c r="A4950" s="10" t="s">
        <v>9803</v>
      </c>
      <c r="B4950" s="10" t="s">
        <v>9804</v>
      </c>
      <c r="C4950" s="11"/>
      <c r="D4950" s="15" t="n">
        <v>1</v>
      </c>
      <c r="E4950" s="3" t="n">
        <f aca="false">C4950*D4950</f>
        <v>0</v>
      </c>
      <c r="F4950" s="13"/>
    </row>
    <row r="4951" s="14" customFormat="true" ht="12.75" hidden="false" customHeight="false" outlineLevel="0" collapsed="false">
      <c r="A4951" s="10" t="s">
        <v>9805</v>
      </c>
      <c r="B4951" s="10" t="s">
        <v>9806</v>
      </c>
      <c r="C4951" s="11"/>
      <c r="D4951" s="15" t="n">
        <v>1</v>
      </c>
      <c r="E4951" s="3" t="n">
        <f aca="false">C4951*D4951</f>
        <v>0</v>
      </c>
      <c r="F4951" s="13"/>
    </row>
    <row r="4952" s="14" customFormat="true" ht="12.75" hidden="false" customHeight="false" outlineLevel="0" collapsed="false">
      <c r="A4952" s="10" t="s">
        <v>9807</v>
      </c>
      <c r="B4952" s="10" t="s">
        <v>9808</v>
      </c>
      <c r="C4952" s="11"/>
      <c r="D4952" s="15" t="n">
        <v>1</v>
      </c>
      <c r="E4952" s="3" t="n">
        <f aca="false">C4952*D4952</f>
        <v>0</v>
      </c>
      <c r="F4952" s="13"/>
    </row>
    <row r="4953" s="14" customFormat="true" ht="12.75" hidden="false" customHeight="false" outlineLevel="0" collapsed="false">
      <c r="A4953" s="10" t="s">
        <v>9809</v>
      </c>
      <c r="B4953" s="10" t="s">
        <v>9810</v>
      </c>
      <c r="C4953" s="11"/>
      <c r="D4953" s="15" t="n">
        <v>1</v>
      </c>
      <c r="E4953" s="3" t="n">
        <f aca="false">C4953*D4953</f>
        <v>0</v>
      </c>
      <c r="F4953" s="13"/>
    </row>
    <row r="4954" s="14" customFormat="true" ht="12.75" hidden="false" customHeight="false" outlineLevel="0" collapsed="false">
      <c r="A4954" s="10" t="s">
        <v>9811</v>
      </c>
      <c r="B4954" s="10" t="s">
        <v>9812</v>
      </c>
      <c r="C4954" s="11"/>
      <c r="D4954" s="15" t="n">
        <v>1</v>
      </c>
      <c r="E4954" s="3" t="n">
        <f aca="false">C4954*D4954</f>
        <v>0</v>
      </c>
      <c r="F4954" s="13"/>
    </row>
    <row r="4955" s="14" customFormat="true" ht="12.75" hidden="false" customHeight="false" outlineLevel="0" collapsed="false">
      <c r="A4955" s="10" t="s">
        <v>9813</v>
      </c>
      <c r="B4955" s="10" t="s">
        <v>9814</v>
      </c>
      <c r="C4955" s="11"/>
      <c r="D4955" s="15" t="n">
        <v>1</v>
      </c>
      <c r="E4955" s="3" t="n">
        <f aca="false">C4955*D4955</f>
        <v>0</v>
      </c>
      <c r="F4955" s="13"/>
    </row>
    <row r="4956" s="14" customFormat="true" ht="12.75" hidden="false" customHeight="false" outlineLevel="0" collapsed="false">
      <c r="A4956" s="10" t="s">
        <v>9815</v>
      </c>
      <c r="B4956" s="10" t="s">
        <v>9816</v>
      </c>
      <c r="C4956" s="11"/>
      <c r="D4956" s="15" t="n">
        <v>1</v>
      </c>
      <c r="E4956" s="3" t="n">
        <f aca="false">C4956*D4956</f>
        <v>0</v>
      </c>
      <c r="F4956" s="13"/>
    </row>
    <row r="4957" s="14" customFormat="true" ht="25.5" hidden="false" customHeight="false" outlineLevel="0" collapsed="false">
      <c r="A4957" s="10" t="s">
        <v>9817</v>
      </c>
      <c r="B4957" s="10" t="s">
        <v>9818</v>
      </c>
      <c r="C4957" s="11"/>
      <c r="D4957" s="15" t="n">
        <v>10</v>
      </c>
      <c r="E4957" s="3" t="n">
        <f aca="false">C4957*D4957</f>
        <v>0</v>
      </c>
      <c r="F4957" s="13"/>
    </row>
    <row r="4958" s="14" customFormat="true" ht="12.75" hidden="false" customHeight="false" outlineLevel="0" collapsed="false">
      <c r="A4958" s="10" t="s">
        <v>9819</v>
      </c>
      <c r="B4958" s="10" t="s">
        <v>9820</v>
      </c>
      <c r="C4958" s="11"/>
      <c r="D4958" s="15" t="n">
        <v>1</v>
      </c>
      <c r="E4958" s="3" t="n">
        <f aca="false">C4958*D4958</f>
        <v>0</v>
      </c>
      <c r="F4958" s="13"/>
    </row>
    <row r="4959" s="14" customFormat="true" ht="12.75" hidden="false" customHeight="false" outlineLevel="0" collapsed="false">
      <c r="A4959" s="10" t="s">
        <v>9821</v>
      </c>
      <c r="B4959" s="10" t="s">
        <v>9822</v>
      </c>
      <c r="C4959" s="11"/>
      <c r="D4959" s="15" t="n">
        <v>1</v>
      </c>
      <c r="E4959" s="3" t="n">
        <f aca="false">C4959*D4959</f>
        <v>0</v>
      </c>
      <c r="F4959" s="13"/>
    </row>
    <row r="4960" s="14" customFormat="true" ht="12.75" hidden="false" customHeight="false" outlineLevel="0" collapsed="false">
      <c r="A4960" s="10" t="s">
        <v>9823</v>
      </c>
      <c r="B4960" s="10" t="s">
        <v>9824</v>
      </c>
      <c r="C4960" s="11"/>
      <c r="D4960" s="15" t="n">
        <v>1</v>
      </c>
      <c r="E4960" s="3" t="n">
        <f aca="false">C4960*D4960</f>
        <v>0</v>
      </c>
      <c r="F4960" s="13"/>
    </row>
    <row r="4961" s="14" customFormat="true" ht="12.75" hidden="false" customHeight="false" outlineLevel="0" collapsed="false">
      <c r="A4961" s="10" t="s">
        <v>9825</v>
      </c>
      <c r="B4961" s="10" t="s">
        <v>9826</v>
      </c>
      <c r="C4961" s="11"/>
      <c r="D4961" s="15" t="n">
        <v>1</v>
      </c>
      <c r="E4961" s="3" t="n">
        <f aca="false">C4961*D4961</f>
        <v>0</v>
      </c>
      <c r="F4961" s="13"/>
    </row>
    <row r="4962" s="14" customFormat="true" ht="12.75" hidden="false" customHeight="false" outlineLevel="0" collapsed="false">
      <c r="A4962" s="10" t="s">
        <v>9827</v>
      </c>
      <c r="B4962" s="10" t="s">
        <v>9828</v>
      </c>
      <c r="C4962" s="11"/>
      <c r="D4962" s="15" t="n">
        <v>1</v>
      </c>
      <c r="E4962" s="3" t="n">
        <f aca="false">C4962*D4962</f>
        <v>0</v>
      </c>
      <c r="F4962" s="13"/>
    </row>
    <row r="4963" s="14" customFormat="true" ht="25.5" hidden="false" customHeight="false" outlineLevel="0" collapsed="false">
      <c r="A4963" s="10" t="s">
        <v>9829</v>
      </c>
      <c r="B4963" s="10" t="s">
        <v>9830</v>
      </c>
      <c r="C4963" s="11"/>
      <c r="D4963" s="15" t="n">
        <v>10</v>
      </c>
      <c r="E4963" s="3" t="n">
        <f aca="false">C4963*D4963</f>
        <v>0</v>
      </c>
      <c r="F4963" s="13"/>
    </row>
    <row r="4964" s="14" customFormat="true" ht="12.75" hidden="false" customHeight="false" outlineLevel="0" collapsed="false">
      <c r="A4964" s="10" t="s">
        <v>9831</v>
      </c>
      <c r="B4964" s="10" t="s">
        <v>9832</v>
      </c>
      <c r="C4964" s="11"/>
      <c r="D4964" s="15" t="n">
        <v>1</v>
      </c>
      <c r="E4964" s="3" t="n">
        <f aca="false">C4964*D4964</f>
        <v>0</v>
      </c>
      <c r="F4964" s="13"/>
    </row>
    <row r="4965" s="14" customFormat="true" ht="12.75" hidden="false" customHeight="false" outlineLevel="0" collapsed="false">
      <c r="A4965" s="10" t="s">
        <v>9833</v>
      </c>
      <c r="B4965" s="10" t="s">
        <v>9834</v>
      </c>
      <c r="C4965" s="11"/>
      <c r="D4965" s="15" t="n">
        <v>5</v>
      </c>
      <c r="E4965" s="3" t="n">
        <f aca="false">C4965*D4965</f>
        <v>0</v>
      </c>
      <c r="F4965" s="13"/>
    </row>
    <row r="4966" s="14" customFormat="true" ht="12.75" hidden="false" customHeight="false" outlineLevel="0" collapsed="false">
      <c r="A4966" s="10" t="s">
        <v>9835</v>
      </c>
      <c r="B4966" s="10" t="s">
        <v>9836</v>
      </c>
      <c r="C4966" s="11"/>
      <c r="D4966" s="15" t="n">
        <v>5</v>
      </c>
      <c r="E4966" s="3" t="n">
        <f aca="false">C4966*D4966</f>
        <v>0</v>
      </c>
      <c r="F4966" s="13"/>
    </row>
    <row r="4967" s="14" customFormat="true" ht="12.75" hidden="false" customHeight="false" outlineLevel="0" collapsed="false">
      <c r="A4967" s="10" t="s">
        <v>9837</v>
      </c>
      <c r="B4967" s="10" t="s">
        <v>9838</v>
      </c>
      <c r="C4967" s="11"/>
      <c r="D4967" s="15" t="n">
        <v>1</v>
      </c>
      <c r="E4967" s="3" t="n">
        <f aca="false">C4967*D4967</f>
        <v>0</v>
      </c>
      <c r="F4967" s="13"/>
    </row>
    <row r="4968" s="14" customFormat="true" ht="12.75" hidden="false" customHeight="false" outlineLevel="0" collapsed="false">
      <c r="A4968" s="10" t="s">
        <v>9839</v>
      </c>
      <c r="B4968" s="10" t="s">
        <v>9840</v>
      </c>
      <c r="C4968" s="11"/>
      <c r="D4968" s="15" t="n">
        <v>1</v>
      </c>
      <c r="E4968" s="3" t="n">
        <f aca="false">C4968*D4968</f>
        <v>0</v>
      </c>
      <c r="F4968" s="13"/>
    </row>
    <row r="4969" s="14" customFormat="true" ht="12.75" hidden="false" customHeight="false" outlineLevel="0" collapsed="false">
      <c r="A4969" s="10" t="s">
        <v>9841</v>
      </c>
      <c r="B4969" s="10" t="s">
        <v>9842</v>
      </c>
      <c r="C4969" s="11"/>
      <c r="D4969" s="15" t="n">
        <v>10</v>
      </c>
      <c r="E4969" s="3" t="n">
        <f aca="false">C4969*D4969</f>
        <v>0</v>
      </c>
      <c r="F4969" s="13"/>
    </row>
    <row r="4970" s="14" customFormat="true" ht="25.5" hidden="false" customHeight="false" outlineLevel="0" collapsed="false">
      <c r="A4970" s="10" t="s">
        <v>9843</v>
      </c>
      <c r="B4970" s="10" t="s">
        <v>9844</v>
      </c>
      <c r="C4970" s="11"/>
      <c r="D4970" s="15" t="n">
        <v>10</v>
      </c>
      <c r="E4970" s="3" t="n">
        <f aca="false">C4970*D4970</f>
        <v>0</v>
      </c>
      <c r="F4970" s="13"/>
    </row>
    <row r="4971" s="14" customFormat="true" ht="25.5" hidden="false" customHeight="false" outlineLevel="0" collapsed="false">
      <c r="A4971" s="10" t="s">
        <v>9845</v>
      </c>
      <c r="B4971" s="10" t="s">
        <v>9846</v>
      </c>
      <c r="C4971" s="11"/>
      <c r="D4971" s="15" t="n">
        <v>10</v>
      </c>
      <c r="E4971" s="3" t="n">
        <f aca="false">C4971*D4971</f>
        <v>0</v>
      </c>
      <c r="F4971" s="13"/>
    </row>
    <row r="4972" s="14" customFormat="true" ht="25.5" hidden="false" customHeight="false" outlineLevel="0" collapsed="false">
      <c r="A4972" s="10" t="s">
        <v>9847</v>
      </c>
      <c r="B4972" s="10" t="s">
        <v>9848</v>
      </c>
      <c r="C4972" s="11"/>
      <c r="D4972" s="15" t="n">
        <v>10</v>
      </c>
      <c r="E4972" s="3" t="n">
        <f aca="false">C4972*D4972</f>
        <v>0</v>
      </c>
      <c r="F4972" s="13"/>
    </row>
    <row r="4973" s="14" customFormat="true" ht="25.5" hidden="false" customHeight="false" outlineLevel="0" collapsed="false">
      <c r="A4973" s="10" t="s">
        <v>9849</v>
      </c>
      <c r="B4973" s="10" t="s">
        <v>9850</v>
      </c>
      <c r="C4973" s="11"/>
      <c r="D4973" s="15" t="n">
        <v>10</v>
      </c>
      <c r="E4973" s="3" t="n">
        <f aca="false">C4973*D4973</f>
        <v>0</v>
      </c>
      <c r="F4973" s="13"/>
    </row>
    <row r="4974" s="14" customFormat="true" ht="25.5" hidden="false" customHeight="false" outlineLevel="0" collapsed="false">
      <c r="A4974" s="10" t="s">
        <v>9851</v>
      </c>
      <c r="B4974" s="10" t="s">
        <v>9852</v>
      </c>
      <c r="C4974" s="11"/>
      <c r="D4974" s="15" t="n">
        <v>10</v>
      </c>
      <c r="E4974" s="3" t="n">
        <f aca="false">C4974*D4974</f>
        <v>0</v>
      </c>
      <c r="F4974" s="13"/>
    </row>
    <row r="4975" s="14" customFormat="true" ht="25.5" hidden="false" customHeight="false" outlineLevel="0" collapsed="false">
      <c r="A4975" s="10" t="s">
        <v>9853</v>
      </c>
      <c r="B4975" s="10" t="s">
        <v>9854</v>
      </c>
      <c r="C4975" s="11"/>
      <c r="D4975" s="15" t="n">
        <v>10</v>
      </c>
      <c r="E4975" s="3" t="n">
        <f aca="false">C4975*D4975</f>
        <v>0</v>
      </c>
      <c r="F4975" s="13"/>
    </row>
    <row r="4976" s="14" customFormat="true" ht="25.5" hidden="false" customHeight="false" outlineLevel="0" collapsed="false">
      <c r="A4976" s="10" t="s">
        <v>9855</v>
      </c>
      <c r="B4976" s="10" t="s">
        <v>9856</v>
      </c>
      <c r="C4976" s="11"/>
      <c r="D4976" s="15" t="n">
        <v>10</v>
      </c>
      <c r="E4976" s="3" t="n">
        <f aca="false">C4976*D4976</f>
        <v>0</v>
      </c>
      <c r="F4976" s="13"/>
    </row>
    <row r="4977" s="14" customFormat="true" ht="12.75" hidden="false" customHeight="false" outlineLevel="0" collapsed="false">
      <c r="A4977" s="10" t="s">
        <v>9857</v>
      </c>
      <c r="B4977" s="10" t="s">
        <v>9858</v>
      </c>
      <c r="C4977" s="11"/>
      <c r="D4977" s="15" t="n">
        <v>1</v>
      </c>
      <c r="E4977" s="3" t="n">
        <f aca="false">C4977*D4977</f>
        <v>0</v>
      </c>
      <c r="F4977" s="13"/>
    </row>
    <row r="4978" s="14" customFormat="true" ht="12.75" hidden="false" customHeight="false" outlineLevel="0" collapsed="false">
      <c r="A4978" s="10" t="s">
        <v>9859</v>
      </c>
      <c r="B4978" s="10" t="s">
        <v>9860</v>
      </c>
      <c r="C4978" s="11"/>
      <c r="D4978" s="15" t="n">
        <v>1</v>
      </c>
      <c r="E4978" s="3" t="n">
        <f aca="false">C4978*D4978</f>
        <v>0</v>
      </c>
      <c r="F4978" s="13"/>
    </row>
    <row r="4979" s="14" customFormat="true" ht="12.75" hidden="false" customHeight="false" outlineLevel="0" collapsed="false">
      <c r="A4979" s="10" t="s">
        <v>9861</v>
      </c>
      <c r="B4979" s="10" t="s">
        <v>9862</v>
      </c>
      <c r="C4979" s="11"/>
      <c r="D4979" s="15" t="n">
        <v>1</v>
      </c>
      <c r="E4979" s="3" t="n">
        <f aca="false">C4979*D4979</f>
        <v>0</v>
      </c>
      <c r="F4979" s="13"/>
    </row>
    <row r="4980" s="14" customFormat="true" ht="12.75" hidden="false" customHeight="false" outlineLevel="0" collapsed="false">
      <c r="A4980" s="10" t="s">
        <v>9863</v>
      </c>
      <c r="B4980" s="10" t="s">
        <v>9864</v>
      </c>
      <c r="C4980" s="11"/>
      <c r="D4980" s="15" t="n">
        <v>1</v>
      </c>
      <c r="E4980" s="3" t="n">
        <f aca="false">C4980*D4980</f>
        <v>0</v>
      </c>
      <c r="F4980" s="13"/>
    </row>
    <row r="4981" s="14" customFormat="true" ht="12.75" hidden="false" customHeight="false" outlineLevel="0" collapsed="false">
      <c r="A4981" s="10" t="s">
        <v>9865</v>
      </c>
      <c r="B4981" s="10" t="s">
        <v>9866</v>
      </c>
      <c r="C4981" s="11"/>
      <c r="D4981" s="15" t="n">
        <v>1</v>
      </c>
      <c r="E4981" s="3" t="n">
        <f aca="false">C4981*D4981</f>
        <v>0</v>
      </c>
      <c r="F4981" s="13"/>
    </row>
    <row r="4982" s="14" customFormat="true" ht="12.75" hidden="false" customHeight="false" outlineLevel="0" collapsed="false">
      <c r="A4982" s="10" t="s">
        <v>9867</v>
      </c>
      <c r="B4982" s="10" t="s">
        <v>9868</v>
      </c>
      <c r="C4982" s="11"/>
      <c r="D4982" s="15" t="n">
        <v>1</v>
      </c>
      <c r="E4982" s="3" t="n">
        <f aca="false">C4982*D4982</f>
        <v>0</v>
      </c>
      <c r="F4982" s="13"/>
    </row>
    <row r="4983" s="14" customFormat="true" ht="12.75" hidden="false" customHeight="false" outlineLevel="0" collapsed="false">
      <c r="A4983" s="10" t="s">
        <v>9869</v>
      </c>
      <c r="B4983" s="10" t="s">
        <v>9870</v>
      </c>
      <c r="C4983" s="11"/>
      <c r="D4983" s="15" t="n">
        <v>1</v>
      </c>
      <c r="E4983" s="3" t="n">
        <f aca="false">C4983*D4983</f>
        <v>0</v>
      </c>
      <c r="F4983" s="13"/>
    </row>
    <row r="4984" s="14" customFormat="true" ht="12.75" hidden="false" customHeight="false" outlineLevel="0" collapsed="false">
      <c r="A4984" s="10" t="s">
        <v>9871</v>
      </c>
      <c r="B4984" s="10" t="s">
        <v>9872</v>
      </c>
      <c r="C4984" s="11"/>
      <c r="D4984" s="15" t="n">
        <v>1</v>
      </c>
      <c r="E4984" s="3" t="n">
        <f aca="false">C4984*D4984</f>
        <v>0</v>
      </c>
      <c r="F4984" s="13"/>
    </row>
    <row r="4985" s="14" customFormat="true" ht="12.75" hidden="false" customHeight="false" outlineLevel="0" collapsed="false">
      <c r="A4985" s="10" t="s">
        <v>9873</v>
      </c>
      <c r="B4985" s="10" t="s">
        <v>9874</v>
      </c>
      <c r="C4985" s="11"/>
      <c r="D4985" s="15" t="n">
        <v>1</v>
      </c>
      <c r="E4985" s="3" t="n">
        <f aca="false">C4985*D4985</f>
        <v>0</v>
      </c>
      <c r="F4985" s="13"/>
    </row>
    <row r="4986" s="14" customFormat="true" ht="12.75" hidden="false" customHeight="false" outlineLevel="0" collapsed="false">
      <c r="A4986" s="10" t="s">
        <v>9875</v>
      </c>
      <c r="B4986" s="10" t="s">
        <v>9876</v>
      </c>
      <c r="C4986" s="11"/>
      <c r="D4986" s="15" t="n">
        <v>1</v>
      </c>
      <c r="E4986" s="3" t="n">
        <f aca="false">C4986*D4986</f>
        <v>0</v>
      </c>
      <c r="F4986" s="13"/>
    </row>
    <row r="4987" s="14" customFormat="true" ht="12.75" hidden="false" customHeight="false" outlineLevel="0" collapsed="false">
      <c r="A4987" s="10" t="s">
        <v>9877</v>
      </c>
      <c r="B4987" s="10" t="s">
        <v>9878</v>
      </c>
      <c r="C4987" s="11"/>
      <c r="D4987" s="15" t="n">
        <v>1</v>
      </c>
      <c r="E4987" s="3" t="n">
        <f aca="false">C4987*D4987</f>
        <v>0</v>
      </c>
      <c r="F4987" s="13"/>
    </row>
    <row r="4988" s="14" customFormat="true" ht="12.75" hidden="false" customHeight="false" outlineLevel="0" collapsed="false">
      <c r="A4988" s="10" t="s">
        <v>9879</v>
      </c>
      <c r="B4988" s="10" t="s">
        <v>9880</v>
      </c>
      <c r="C4988" s="11"/>
      <c r="D4988" s="15" t="n">
        <v>1</v>
      </c>
      <c r="E4988" s="3" t="n">
        <f aca="false">C4988*D4988</f>
        <v>0</v>
      </c>
      <c r="F4988" s="13"/>
    </row>
    <row r="4989" s="14" customFormat="true" ht="12.75" hidden="false" customHeight="false" outlineLevel="0" collapsed="false">
      <c r="A4989" s="10" t="s">
        <v>9881</v>
      </c>
      <c r="B4989" s="10" t="s">
        <v>9882</v>
      </c>
      <c r="C4989" s="11"/>
      <c r="D4989" s="15" t="n">
        <v>1</v>
      </c>
      <c r="E4989" s="3" t="n">
        <f aca="false">C4989*D4989</f>
        <v>0</v>
      </c>
      <c r="F4989" s="13"/>
    </row>
    <row r="4990" s="14" customFormat="true" ht="12.75" hidden="false" customHeight="false" outlineLevel="0" collapsed="false">
      <c r="A4990" s="10" t="s">
        <v>9883</v>
      </c>
      <c r="B4990" s="10" t="s">
        <v>9884</v>
      </c>
      <c r="C4990" s="11"/>
      <c r="D4990" s="15" t="n">
        <v>1</v>
      </c>
      <c r="E4990" s="3" t="n">
        <f aca="false">C4990*D4990</f>
        <v>0</v>
      </c>
      <c r="F4990" s="13"/>
    </row>
    <row r="4991" s="14" customFormat="true" ht="12.75" hidden="false" customHeight="false" outlineLevel="0" collapsed="false">
      <c r="A4991" s="10" t="s">
        <v>9885</v>
      </c>
      <c r="B4991" s="10" t="s">
        <v>9886</v>
      </c>
      <c r="C4991" s="11"/>
      <c r="D4991" s="15" t="n">
        <v>1</v>
      </c>
      <c r="E4991" s="3" t="n">
        <f aca="false">C4991*D4991</f>
        <v>0</v>
      </c>
      <c r="F4991" s="13"/>
    </row>
    <row r="4992" s="14" customFormat="true" ht="12.75" hidden="false" customHeight="false" outlineLevel="0" collapsed="false">
      <c r="A4992" s="10" t="s">
        <v>9887</v>
      </c>
      <c r="B4992" s="10" t="s">
        <v>9888</v>
      </c>
      <c r="C4992" s="11"/>
      <c r="D4992" s="15" t="n">
        <v>1</v>
      </c>
      <c r="E4992" s="3" t="n">
        <f aca="false">C4992*D4992</f>
        <v>0</v>
      </c>
      <c r="F4992" s="13"/>
    </row>
    <row r="4993" s="14" customFormat="true" ht="12.75" hidden="false" customHeight="false" outlineLevel="0" collapsed="false">
      <c r="A4993" s="10" t="s">
        <v>9889</v>
      </c>
      <c r="B4993" s="10" t="s">
        <v>9890</v>
      </c>
      <c r="C4993" s="11"/>
      <c r="D4993" s="15" t="n">
        <v>1</v>
      </c>
      <c r="E4993" s="3" t="n">
        <f aca="false">C4993*D4993</f>
        <v>0</v>
      </c>
      <c r="F4993" s="13"/>
    </row>
    <row r="4994" s="14" customFormat="true" ht="12.75" hidden="false" customHeight="false" outlineLevel="0" collapsed="false">
      <c r="A4994" s="10" t="s">
        <v>9891</v>
      </c>
      <c r="B4994" s="10" t="s">
        <v>9892</v>
      </c>
      <c r="C4994" s="11"/>
      <c r="D4994" s="15" t="n">
        <v>1</v>
      </c>
      <c r="E4994" s="3" t="n">
        <f aca="false">C4994*D4994</f>
        <v>0</v>
      </c>
      <c r="F4994" s="13"/>
    </row>
    <row r="4995" s="14" customFormat="true" ht="12.75" hidden="false" customHeight="false" outlineLevel="0" collapsed="false">
      <c r="A4995" s="10" t="s">
        <v>9893</v>
      </c>
      <c r="B4995" s="10" t="s">
        <v>9894</v>
      </c>
      <c r="C4995" s="11"/>
      <c r="D4995" s="15" t="n">
        <v>1</v>
      </c>
      <c r="E4995" s="3" t="n">
        <f aca="false">C4995*D4995</f>
        <v>0</v>
      </c>
      <c r="F4995" s="13"/>
    </row>
    <row r="4996" s="14" customFormat="true" ht="12.75" hidden="false" customHeight="false" outlineLevel="0" collapsed="false">
      <c r="A4996" s="10" t="s">
        <v>9895</v>
      </c>
      <c r="B4996" s="10" t="s">
        <v>9896</v>
      </c>
      <c r="C4996" s="11"/>
      <c r="D4996" s="15" t="n">
        <v>1</v>
      </c>
      <c r="E4996" s="3" t="n">
        <f aca="false">C4996*D4996</f>
        <v>0</v>
      </c>
      <c r="F4996" s="13"/>
    </row>
    <row r="4997" s="14" customFormat="true" ht="12.75" hidden="false" customHeight="false" outlineLevel="0" collapsed="false">
      <c r="A4997" s="10" t="s">
        <v>9897</v>
      </c>
      <c r="B4997" s="10" t="s">
        <v>9898</v>
      </c>
      <c r="C4997" s="11"/>
      <c r="D4997" s="15" t="n">
        <v>1</v>
      </c>
      <c r="E4997" s="3" t="n">
        <f aca="false">C4997*D4997</f>
        <v>0</v>
      </c>
      <c r="F4997" s="13"/>
    </row>
    <row r="4998" s="14" customFormat="true" ht="25.5" hidden="false" customHeight="false" outlineLevel="0" collapsed="false">
      <c r="A4998" s="10" t="s">
        <v>9899</v>
      </c>
      <c r="B4998" s="10" t="s">
        <v>9900</v>
      </c>
      <c r="C4998" s="11"/>
      <c r="D4998" s="15" t="n">
        <v>1</v>
      </c>
      <c r="E4998" s="3" t="n">
        <f aca="false">C4998*D4998</f>
        <v>0</v>
      </c>
      <c r="F4998" s="13"/>
    </row>
    <row r="4999" s="14" customFormat="true" ht="12.75" hidden="false" customHeight="false" outlineLevel="0" collapsed="false">
      <c r="A4999" s="10" t="s">
        <v>9901</v>
      </c>
      <c r="B4999" s="10" t="s">
        <v>9902</v>
      </c>
      <c r="C4999" s="11"/>
      <c r="D4999" s="15" t="n">
        <v>1</v>
      </c>
      <c r="E4999" s="3" t="n">
        <f aca="false">C4999*D4999</f>
        <v>0</v>
      </c>
      <c r="F4999" s="13"/>
    </row>
    <row r="5000" s="14" customFormat="true" ht="25.5" hidden="false" customHeight="false" outlineLevel="0" collapsed="false">
      <c r="A5000" s="10" t="s">
        <v>9903</v>
      </c>
      <c r="B5000" s="10" t="s">
        <v>9904</v>
      </c>
      <c r="C5000" s="11"/>
      <c r="D5000" s="15" t="n">
        <v>10</v>
      </c>
      <c r="E5000" s="3" t="n">
        <f aca="false">C5000*D5000</f>
        <v>0</v>
      </c>
      <c r="F5000" s="13"/>
    </row>
    <row r="5001" s="14" customFormat="true" ht="25.5" hidden="false" customHeight="false" outlineLevel="0" collapsed="false">
      <c r="A5001" s="10" t="s">
        <v>9905</v>
      </c>
      <c r="B5001" s="10" t="s">
        <v>9906</v>
      </c>
      <c r="C5001" s="11"/>
      <c r="D5001" s="15" t="n">
        <v>10</v>
      </c>
      <c r="E5001" s="3" t="n">
        <f aca="false">C5001*D5001</f>
        <v>0</v>
      </c>
      <c r="F5001" s="13"/>
    </row>
    <row r="5002" s="14" customFormat="true" ht="25.5" hidden="false" customHeight="false" outlineLevel="0" collapsed="false">
      <c r="A5002" s="10" t="s">
        <v>9907</v>
      </c>
      <c r="B5002" s="10" t="s">
        <v>9908</v>
      </c>
      <c r="C5002" s="11"/>
      <c r="D5002" s="15" t="n">
        <v>10</v>
      </c>
      <c r="E5002" s="3" t="n">
        <f aca="false">C5002*D5002</f>
        <v>0</v>
      </c>
      <c r="F5002" s="13"/>
    </row>
    <row r="5003" s="14" customFormat="true" ht="25.5" hidden="false" customHeight="false" outlineLevel="0" collapsed="false">
      <c r="A5003" s="10" t="s">
        <v>9909</v>
      </c>
      <c r="B5003" s="10" t="s">
        <v>9910</v>
      </c>
      <c r="C5003" s="11"/>
      <c r="D5003" s="15" t="n">
        <v>10</v>
      </c>
      <c r="E5003" s="3" t="n">
        <f aca="false">C5003*D5003</f>
        <v>0</v>
      </c>
      <c r="F5003" s="13"/>
    </row>
    <row r="5004" s="14" customFormat="true" ht="25.5" hidden="false" customHeight="false" outlineLevel="0" collapsed="false">
      <c r="A5004" s="10" t="s">
        <v>9911</v>
      </c>
      <c r="B5004" s="10" t="s">
        <v>9912</v>
      </c>
      <c r="C5004" s="11"/>
      <c r="D5004" s="15" t="n">
        <v>10</v>
      </c>
      <c r="E5004" s="3" t="n">
        <f aca="false">C5004*D5004</f>
        <v>0</v>
      </c>
      <c r="F5004" s="13"/>
    </row>
    <row r="5005" s="14" customFormat="true" ht="12.75" hidden="false" customHeight="false" outlineLevel="0" collapsed="false">
      <c r="A5005" s="10" t="s">
        <v>9913</v>
      </c>
      <c r="B5005" s="10" t="s">
        <v>9914</v>
      </c>
      <c r="C5005" s="11"/>
      <c r="D5005" s="15" t="n">
        <v>5</v>
      </c>
      <c r="E5005" s="3" t="n">
        <f aca="false">C5005*D5005</f>
        <v>0</v>
      </c>
      <c r="F5005" s="13"/>
    </row>
    <row r="5006" s="14" customFormat="true" ht="25.5" hidden="false" customHeight="false" outlineLevel="0" collapsed="false">
      <c r="A5006" s="10" t="s">
        <v>9915</v>
      </c>
      <c r="B5006" s="10" t="s">
        <v>9916</v>
      </c>
      <c r="C5006" s="11"/>
      <c r="D5006" s="15" t="n">
        <v>10</v>
      </c>
      <c r="E5006" s="3" t="n">
        <f aca="false">C5006*D5006</f>
        <v>0</v>
      </c>
      <c r="F5006" s="13"/>
    </row>
    <row r="5007" s="14" customFormat="true" ht="25.5" hidden="false" customHeight="false" outlineLevel="0" collapsed="false">
      <c r="A5007" s="10" t="s">
        <v>9917</v>
      </c>
      <c r="B5007" s="10" t="s">
        <v>9918</v>
      </c>
      <c r="C5007" s="11"/>
      <c r="D5007" s="15" t="n">
        <v>10</v>
      </c>
      <c r="E5007" s="3" t="n">
        <f aca="false">C5007*D5007</f>
        <v>0</v>
      </c>
      <c r="F5007" s="13"/>
    </row>
    <row r="5008" s="14" customFormat="true" ht="25.5" hidden="false" customHeight="false" outlineLevel="0" collapsed="false">
      <c r="A5008" s="10" t="s">
        <v>9919</v>
      </c>
      <c r="B5008" s="10" t="s">
        <v>9920</v>
      </c>
      <c r="C5008" s="11"/>
      <c r="D5008" s="15" t="n">
        <v>10</v>
      </c>
      <c r="E5008" s="3" t="n">
        <f aca="false">C5008*D5008</f>
        <v>0</v>
      </c>
      <c r="F5008" s="13"/>
    </row>
    <row r="5009" s="14" customFormat="true" ht="25.5" hidden="false" customHeight="false" outlineLevel="0" collapsed="false">
      <c r="A5009" s="10" t="s">
        <v>9921</v>
      </c>
      <c r="B5009" s="10" t="s">
        <v>9922</v>
      </c>
      <c r="C5009" s="11"/>
      <c r="D5009" s="15" t="n">
        <v>10</v>
      </c>
      <c r="E5009" s="3" t="n">
        <f aca="false">C5009*D5009</f>
        <v>0</v>
      </c>
      <c r="F5009" s="13"/>
    </row>
    <row r="5010" s="14" customFormat="true" ht="25.5" hidden="false" customHeight="false" outlineLevel="0" collapsed="false">
      <c r="A5010" s="10" t="s">
        <v>9923</v>
      </c>
      <c r="B5010" s="10" t="s">
        <v>9924</v>
      </c>
      <c r="C5010" s="11"/>
      <c r="D5010" s="15" t="n">
        <v>10</v>
      </c>
      <c r="E5010" s="3" t="n">
        <f aca="false">C5010*D5010</f>
        <v>0</v>
      </c>
      <c r="F5010" s="13"/>
    </row>
    <row r="5011" s="14" customFormat="true" ht="25.5" hidden="false" customHeight="false" outlineLevel="0" collapsed="false">
      <c r="A5011" s="10" t="s">
        <v>9925</v>
      </c>
      <c r="B5011" s="10" t="s">
        <v>9926</v>
      </c>
      <c r="C5011" s="11"/>
      <c r="D5011" s="15" t="n">
        <v>10</v>
      </c>
      <c r="E5011" s="3" t="n">
        <f aca="false">C5011*D5011</f>
        <v>0</v>
      </c>
      <c r="F5011" s="13"/>
    </row>
    <row r="5012" s="14" customFormat="true" ht="25.5" hidden="false" customHeight="false" outlineLevel="0" collapsed="false">
      <c r="A5012" s="10" t="s">
        <v>9927</v>
      </c>
      <c r="B5012" s="10" t="s">
        <v>9928</v>
      </c>
      <c r="C5012" s="11"/>
      <c r="D5012" s="15" t="n">
        <v>10</v>
      </c>
      <c r="E5012" s="3" t="n">
        <f aca="false">C5012*D5012</f>
        <v>0</v>
      </c>
      <c r="F5012" s="13"/>
    </row>
    <row r="5013" s="14" customFormat="true" ht="25.5" hidden="false" customHeight="false" outlineLevel="0" collapsed="false">
      <c r="A5013" s="10" t="s">
        <v>9929</v>
      </c>
      <c r="B5013" s="10" t="s">
        <v>9930</v>
      </c>
      <c r="C5013" s="11"/>
      <c r="D5013" s="15" t="n">
        <v>10</v>
      </c>
      <c r="E5013" s="3" t="n">
        <f aca="false">C5013*D5013</f>
        <v>0</v>
      </c>
      <c r="F5013" s="13"/>
    </row>
    <row r="5014" s="14" customFormat="true" ht="12.75" hidden="false" customHeight="false" outlineLevel="0" collapsed="false">
      <c r="A5014" s="10" t="s">
        <v>9931</v>
      </c>
      <c r="B5014" s="10" t="s">
        <v>9932</v>
      </c>
      <c r="C5014" s="11"/>
      <c r="D5014" s="15" t="n">
        <v>1</v>
      </c>
      <c r="E5014" s="3" t="n">
        <f aca="false">C5014*D5014</f>
        <v>0</v>
      </c>
      <c r="F5014" s="13"/>
    </row>
    <row r="5015" s="14" customFormat="true" ht="25.5" hidden="false" customHeight="false" outlineLevel="0" collapsed="false">
      <c r="A5015" s="10" t="s">
        <v>9933</v>
      </c>
      <c r="B5015" s="10" t="s">
        <v>9934</v>
      </c>
      <c r="C5015" s="11"/>
      <c r="D5015" s="15" t="n">
        <v>5</v>
      </c>
      <c r="E5015" s="3" t="n">
        <f aca="false">C5015*D5015</f>
        <v>0</v>
      </c>
      <c r="F5015" s="13"/>
    </row>
    <row r="5016" s="14" customFormat="true" ht="12.75" hidden="false" customHeight="false" outlineLevel="0" collapsed="false">
      <c r="A5016" s="10" t="s">
        <v>9935</v>
      </c>
      <c r="B5016" s="10" t="s">
        <v>9936</v>
      </c>
      <c r="C5016" s="11"/>
      <c r="D5016" s="15" t="n">
        <v>1</v>
      </c>
      <c r="E5016" s="3" t="n">
        <f aca="false">C5016*D5016</f>
        <v>0</v>
      </c>
      <c r="F5016" s="13"/>
    </row>
    <row r="5017" s="14" customFormat="true" ht="12.75" hidden="false" customHeight="false" outlineLevel="0" collapsed="false">
      <c r="A5017" s="10" t="s">
        <v>9937</v>
      </c>
      <c r="B5017" s="10" t="s">
        <v>9938</v>
      </c>
      <c r="C5017" s="11"/>
      <c r="D5017" s="15" t="n">
        <v>1</v>
      </c>
      <c r="E5017" s="3" t="n">
        <f aca="false">C5017*D5017</f>
        <v>0</v>
      </c>
      <c r="F5017" s="13"/>
    </row>
    <row r="5018" s="14" customFormat="true" ht="12.75" hidden="false" customHeight="false" outlineLevel="0" collapsed="false">
      <c r="A5018" s="10" t="s">
        <v>9939</v>
      </c>
      <c r="B5018" s="10" t="s">
        <v>9940</v>
      </c>
      <c r="C5018" s="11"/>
      <c r="D5018" s="15" t="n">
        <v>1</v>
      </c>
      <c r="E5018" s="3" t="n">
        <f aca="false">C5018*D5018</f>
        <v>0</v>
      </c>
      <c r="F5018" s="13"/>
    </row>
    <row r="5019" s="14" customFormat="true" ht="12.75" hidden="false" customHeight="false" outlineLevel="0" collapsed="false">
      <c r="A5019" s="10" t="s">
        <v>9941</v>
      </c>
      <c r="B5019" s="10" t="s">
        <v>9942</v>
      </c>
      <c r="C5019" s="11"/>
      <c r="D5019" s="15" t="n">
        <v>1</v>
      </c>
      <c r="E5019" s="3" t="n">
        <f aca="false">C5019*D5019</f>
        <v>0</v>
      </c>
      <c r="F5019" s="13"/>
    </row>
    <row r="5020" s="14" customFormat="true" ht="12.75" hidden="false" customHeight="false" outlineLevel="0" collapsed="false">
      <c r="A5020" s="10" t="s">
        <v>9943</v>
      </c>
      <c r="B5020" s="10" t="s">
        <v>9944</v>
      </c>
      <c r="C5020" s="11"/>
      <c r="D5020" s="15" t="n">
        <v>1</v>
      </c>
      <c r="E5020" s="3" t="n">
        <f aca="false">C5020*D5020</f>
        <v>0</v>
      </c>
      <c r="F5020" s="13"/>
    </row>
    <row r="5021" s="14" customFormat="true" ht="12.75" hidden="false" customHeight="false" outlineLevel="0" collapsed="false">
      <c r="A5021" s="10" t="s">
        <v>9945</v>
      </c>
      <c r="B5021" s="10" t="s">
        <v>9946</v>
      </c>
      <c r="C5021" s="11"/>
      <c r="D5021" s="15" t="n">
        <v>1</v>
      </c>
      <c r="E5021" s="3" t="n">
        <f aca="false">C5021*D5021</f>
        <v>0</v>
      </c>
      <c r="F5021" s="13"/>
    </row>
    <row r="5022" s="14" customFormat="true" ht="12.75" hidden="false" customHeight="false" outlineLevel="0" collapsed="false">
      <c r="A5022" s="10" t="s">
        <v>9947</v>
      </c>
      <c r="B5022" s="10" t="s">
        <v>9948</v>
      </c>
      <c r="C5022" s="11"/>
      <c r="D5022" s="15" t="n">
        <v>10</v>
      </c>
      <c r="E5022" s="3" t="n">
        <f aca="false">C5022*D5022</f>
        <v>0</v>
      </c>
      <c r="F5022" s="13"/>
    </row>
    <row r="5023" s="14" customFormat="true" ht="25.5" hidden="false" customHeight="false" outlineLevel="0" collapsed="false">
      <c r="A5023" s="10" t="s">
        <v>9949</v>
      </c>
      <c r="B5023" s="10" t="s">
        <v>9950</v>
      </c>
      <c r="C5023" s="11"/>
      <c r="D5023" s="15" t="n">
        <v>10</v>
      </c>
      <c r="E5023" s="3" t="n">
        <f aca="false">C5023*D5023</f>
        <v>0</v>
      </c>
      <c r="F5023" s="13"/>
    </row>
    <row r="5024" s="14" customFormat="true" ht="25.5" hidden="false" customHeight="false" outlineLevel="0" collapsed="false">
      <c r="A5024" s="10" t="s">
        <v>9951</v>
      </c>
      <c r="B5024" s="10" t="s">
        <v>9952</v>
      </c>
      <c r="C5024" s="11"/>
      <c r="D5024" s="15" t="n">
        <v>10</v>
      </c>
      <c r="E5024" s="3" t="n">
        <f aca="false">C5024*D5024</f>
        <v>0</v>
      </c>
      <c r="F5024" s="13"/>
    </row>
    <row r="5025" s="14" customFormat="true" ht="25.5" hidden="false" customHeight="false" outlineLevel="0" collapsed="false">
      <c r="A5025" s="10" t="s">
        <v>9953</v>
      </c>
      <c r="B5025" s="10" t="s">
        <v>9954</v>
      </c>
      <c r="C5025" s="11"/>
      <c r="D5025" s="15" t="n">
        <v>10</v>
      </c>
      <c r="E5025" s="3" t="n">
        <f aca="false">C5025*D5025</f>
        <v>0</v>
      </c>
      <c r="F5025" s="13"/>
    </row>
    <row r="5026" s="14" customFormat="true" ht="25.5" hidden="false" customHeight="false" outlineLevel="0" collapsed="false">
      <c r="A5026" s="10" t="s">
        <v>9955</v>
      </c>
      <c r="B5026" s="10" t="s">
        <v>9956</v>
      </c>
      <c r="C5026" s="11"/>
      <c r="D5026" s="15" t="n">
        <v>10</v>
      </c>
      <c r="E5026" s="3" t="n">
        <f aca="false">C5026*D5026</f>
        <v>0</v>
      </c>
      <c r="F5026" s="13"/>
    </row>
    <row r="5027" s="14" customFormat="true" ht="25.5" hidden="false" customHeight="false" outlineLevel="0" collapsed="false">
      <c r="A5027" s="10" t="s">
        <v>9957</v>
      </c>
      <c r="B5027" s="10" t="s">
        <v>9958</v>
      </c>
      <c r="C5027" s="11"/>
      <c r="D5027" s="15" t="n">
        <v>10</v>
      </c>
      <c r="E5027" s="3" t="n">
        <f aca="false">C5027*D5027</f>
        <v>0</v>
      </c>
      <c r="F5027" s="13"/>
    </row>
    <row r="5028" s="14" customFormat="true" ht="25.5" hidden="false" customHeight="false" outlineLevel="0" collapsed="false">
      <c r="A5028" s="10" t="s">
        <v>9959</v>
      </c>
      <c r="B5028" s="10" t="s">
        <v>9960</v>
      </c>
      <c r="C5028" s="11"/>
      <c r="D5028" s="15" t="n">
        <v>10</v>
      </c>
      <c r="E5028" s="3" t="n">
        <f aca="false">C5028*D5028</f>
        <v>0</v>
      </c>
      <c r="F5028" s="13"/>
    </row>
    <row r="5029" s="14" customFormat="true" ht="25.5" hidden="false" customHeight="false" outlineLevel="0" collapsed="false">
      <c r="A5029" s="10" t="s">
        <v>9961</v>
      </c>
      <c r="B5029" s="10" t="s">
        <v>9962</v>
      </c>
      <c r="C5029" s="11"/>
      <c r="D5029" s="15" t="n">
        <v>10</v>
      </c>
      <c r="E5029" s="3" t="n">
        <f aca="false">C5029*D5029</f>
        <v>0</v>
      </c>
      <c r="F5029" s="13"/>
    </row>
    <row r="5030" s="14" customFormat="true" ht="25.5" hidden="false" customHeight="false" outlineLevel="0" collapsed="false">
      <c r="A5030" s="10" t="s">
        <v>9963</v>
      </c>
      <c r="B5030" s="10" t="s">
        <v>9964</v>
      </c>
      <c r="C5030" s="11"/>
      <c r="D5030" s="15" t="n">
        <v>10</v>
      </c>
      <c r="E5030" s="3" t="n">
        <f aca="false">C5030*D5030</f>
        <v>0</v>
      </c>
      <c r="F5030" s="13"/>
    </row>
    <row r="5031" s="14" customFormat="true" ht="12.75" hidden="false" customHeight="false" outlineLevel="0" collapsed="false">
      <c r="A5031" s="10" t="s">
        <v>9965</v>
      </c>
      <c r="B5031" s="10" t="s">
        <v>9966</v>
      </c>
      <c r="C5031" s="11"/>
      <c r="D5031" s="15" t="n">
        <v>1</v>
      </c>
      <c r="E5031" s="3" t="n">
        <f aca="false">C5031*D5031</f>
        <v>0</v>
      </c>
      <c r="F5031" s="13"/>
    </row>
    <row r="5032" s="14" customFormat="true" ht="12.75" hidden="false" customHeight="false" outlineLevel="0" collapsed="false">
      <c r="A5032" s="10" t="s">
        <v>9967</v>
      </c>
      <c r="B5032" s="10" t="s">
        <v>9968</v>
      </c>
      <c r="C5032" s="11"/>
      <c r="D5032" s="15" t="n">
        <v>1</v>
      </c>
      <c r="E5032" s="3" t="n">
        <f aca="false">C5032*D5032</f>
        <v>0</v>
      </c>
      <c r="F5032" s="13"/>
    </row>
    <row r="5033" s="14" customFormat="true" ht="12.75" hidden="false" customHeight="false" outlineLevel="0" collapsed="false">
      <c r="A5033" s="10" t="s">
        <v>9969</v>
      </c>
      <c r="B5033" s="10" t="s">
        <v>9970</v>
      </c>
      <c r="C5033" s="11"/>
      <c r="D5033" s="15" t="n">
        <v>1</v>
      </c>
      <c r="E5033" s="3" t="n">
        <f aca="false">C5033*D5033</f>
        <v>0</v>
      </c>
      <c r="F5033" s="13"/>
    </row>
    <row r="5034" s="14" customFormat="true" ht="12.75" hidden="false" customHeight="false" outlineLevel="0" collapsed="false">
      <c r="A5034" s="10" t="s">
        <v>9971</v>
      </c>
      <c r="B5034" s="10" t="s">
        <v>9972</v>
      </c>
      <c r="C5034" s="11"/>
      <c r="D5034" s="15" t="n">
        <v>1</v>
      </c>
      <c r="E5034" s="3" t="n">
        <f aca="false">C5034*D5034</f>
        <v>0</v>
      </c>
      <c r="F5034" s="13"/>
    </row>
    <row r="5035" s="14" customFormat="true" ht="25.5" hidden="false" customHeight="false" outlineLevel="0" collapsed="false">
      <c r="A5035" s="10" t="s">
        <v>9973</v>
      </c>
      <c r="B5035" s="10" t="s">
        <v>9974</v>
      </c>
      <c r="C5035" s="11"/>
      <c r="D5035" s="15" t="n">
        <v>50</v>
      </c>
      <c r="E5035" s="3" t="n">
        <f aca="false">C5035*D5035</f>
        <v>0</v>
      </c>
      <c r="F5035" s="13"/>
    </row>
    <row r="5036" s="14" customFormat="true" ht="25.5" hidden="false" customHeight="false" outlineLevel="0" collapsed="false">
      <c r="A5036" s="10" t="s">
        <v>9975</v>
      </c>
      <c r="B5036" s="10" t="s">
        <v>9976</v>
      </c>
      <c r="C5036" s="11"/>
      <c r="D5036" s="15" t="n">
        <v>5</v>
      </c>
      <c r="E5036" s="3" t="n">
        <f aca="false">C5036*D5036</f>
        <v>0</v>
      </c>
      <c r="F5036" s="13"/>
    </row>
    <row r="5037" s="14" customFormat="true" ht="25.5" hidden="false" customHeight="false" outlineLevel="0" collapsed="false">
      <c r="A5037" s="10" t="s">
        <v>9977</v>
      </c>
      <c r="B5037" s="10" t="s">
        <v>9978</v>
      </c>
      <c r="C5037" s="11"/>
      <c r="D5037" s="15" t="n">
        <v>5</v>
      </c>
      <c r="E5037" s="3" t="n">
        <f aca="false">C5037*D5037</f>
        <v>0</v>
      </c>
      <c r="F5037" s="13"/>
    </row>
    <row r="5038" s="14" customFormat="true" ht="25.5" hidden="false" customHeight="false" outlineLevel="0" collapsed="false">
      <c r="A5038" s="10" t="s">
        <v>9979</v>
      </c>
      <c r="B5038" s="10" t="s">
        <v>9980</v>
      </c>
      <c r="C5038" s="11"/>
      <c r="D5038" s="15" t="n">
        <v>5</v>
      </c>
      <c r="E5038" s="3" t="n">
        <f aca="false">C5038*D5038</f>
        <v>0</v>
      </c>
      <c r="F5038" s="13"/>
    </row>
    <row r="5039" s="14" customFormat="true" ht="25.5" hidden="false" customHeight="false" outlineLevel="0" collapsed="false">
      <c r="A5039" s="10" t="s">
        <v>9981</v>
      </c>
      <c r="B5039" s="10" t="s">
        <v>9982</v>
      </c>
      <c r="C5039" s="11"/>
      <c r="D5039" s="15" t="n">
        <v>5</v>
      </c>
      <c r="E5039" s="3" t="n">
        <f aca="false">C5039*D5039</f>
        <v>0</v>
      </c>
      <c r="F5039" s="13"/>
    </row>
    <row r="5040" s="14" customFormat="true" ht="25.5" hidden="false" customHeight="false" outlineLevel="0" collapsed="false">
      <c r="A5040" s="10" t="s">
        <v>9983</v>
      </c>
      <c r="B5040" s="10" t="s">
        <v>9984</v>
      </c>
      <c r="C5040" s="11"/>
      <c r="D5040" s="15" t="n">
        <v>5</v>
      </c>
      <c r="E5040" s="3" t="n">
        <f aca="false">C5040*D5040</f>
        <v>0</v>
      </c>
      <c r="F5040" s="13"/>
    </row>
    <row r="5041" s="14" customFormat="true" ht="25.5" hidden="false" customHeight="false" outlineLevel="0" collapsed="false">
      <c r="A5041" s="10" t="s">
        <v>9985</v>
      </c>
      <c r="B5041" s="10" t="s">
        <v>9986</v>
      </c>
      <c r="C5041" s="11"/>
      <c r="D5041" s="15" t="n">
        <v>5</v>
      </c>
      <c r="E5041" s="3" t="n">
        <f aca="false">C5041*D5041</f>
        <v>0</v>
      </c>
      <c r="F5041" s="13"/>
    </row>
    <row r="5042" s="14" customFormat="true" ht="25.5" hidden="false" customHeight="false" outlineLevel="0" collapsed="false">
      <c r="A5042" s="10" t="s">
        <v>9987</v>
      </c>
      <c r="B5042" s="10" t="s">
        <v>9988</v>
      </c>
      <c r="C5042" s="11"/>
      <c r="D5042" s="15" t="n">
        <v>5</v>
      </c>
      <c r="E5042" s="3" t="n">
        <f aca="false">C5042*D5042</f>
        <v>0</v>
      </c>
      <c r="F5042" s="13"/>
    </row>
    <row r="5043" s="14" customFormat="true" ht="25.5" hidden="false" customHeight="false" outlineLevel="0" collapsed="false">
      <c r="A5043" s="10" t="s">
        <v>9989</v>
      </c>
      <c r="B5043" s="10" t="s">
        <v>9990</v>
      </c>
      <c r="C5043" s="11"/>
      <c r="D5043" s="15" t="n">
        <v>5</v>
      </c>
      <c r="E5043" s="3" t="n">
        <f aca="false">C5043*D5043</f>
        <v>0</v>
      </c>
      <c r="F5043" s="13"/>
    </row>
    <row r="5044" s="14" customFormat="true" ht="25.5" hidden="false" customHeight="false" outlineLevel="0" collapsed="false">
      <c r="A5044" s="10" t="s">
        <v>9991</v>
      </c>
      <c r="B5044" s="10" t="s">
        <v>9992</v>
      </c>
      <c r="C5044" s="11"/>
      <c r="D5044" s="15" t="n">
        <v>5</v>
      </c>
      <c r="E5044" s="3" t="n">
        <f aca="false">C5044*D5044</f>
        <v>0</v>
      </c>
      <c r="F5044" s="13"/>
    </row>
    <row r="5045" s="14" customFormat="true" ht="12.75" hidden="false" customHeight="false" outlineLevel="0" collapsed="false">
      <c r="A5045" s="10" t="s">
        <v>9993</v>
      </c>
      <c r="B5045" s="10" t="s">
        <v>9994</v>
      </c>
      <c r="C5045" s="11"/>
      <c r="D5045" s="15" t="n">
        <v>1</v>
      </c>
      <c r="E5045" s="3" t="n">
        <f aca="false">C5045*D5045</f>
        <v>0</v>
      </c>
      <c r="F5045" s="13"/>
    </row>
    <row r="5046" s="14" customFormat="true" ht="12.75" hidden="false" customHeight="false" outlineLevel="0" collapsed="false">
      <c r="A5046" s="10" t="s">
        <v>9995</v>
      </c>
      <c r="B5046" s="10" t="s">
        <v>9996</v>
      </c>
      <c r="C5046" s="11"/>
      <c r="D5046" s="15" t="n">
        <v>1</v>
      </c>
      <c r="E5046" s="3" t="n">
        <f aca="false">C5046*D5046</f>
        <v>0</v>
      </c>
      <c r="F5046" s="13"/>
    </row>
    <row r="5047" s="14" customFormat="true" ht="12.75" hidden="false" customHeight="false" outlineLevel="0" collapsed="false">
      <c r="A5047" s="10" t="s">
        <v>9997</v>
      </c>
      <c r="B5047" s="10" t="s">
        <v>9998</v>
      </c>
      <c r="C5047" s="11"/>
      <c r="D5047" s="15" t="n">
        <v>1</v>
      </c>
      <c r="E5047" s="3" t="n">
        <f aca="false">C5047*D5047</f>
        <v>0</v>
      </c>
      <c r="F5047" s="13"/>
    </row>
    <row r="5048" s="14" customFormat="true" ht="12.75" hidden="false" customHeight="false" outlineLevel="0" collapsed="false">
      <c r="A5048" s="10" t="s">
        <v>9999</v>
      </c>
      <c r="B5048" s="10" t="s">
        <v>10000</v>
      </c>
      <c r="C5048" s="11"/>
      <c r="D5048" s="15" t="n">
        <v>1</v>
      </c>
      <c r="E5048" s="3" t="n">
        <f aca="false">C5048*D5048</f>
        <v>0</v>
      </c>
      <c r="F5048" s="13"/>
    </row>
    <row r="5049" s="14" customFormat="true" ht="12.75" hidden="false" customHeight="false" outlineLevel="0" collapsed="false">
      <c r="A5049" s="10" t="s">
        <v>10001</v>
      </c>
      <c r="B5049" s="10" t="s">
        <v>10002</v>
      </c>
      <c r="C5049" s="11"/>
      <c r="D5049" s="15" t="n">
        <v>1</v>
      </c>
      <c r="E5049" s="3" t="n">
        <f aca="false">C5049*D5049</f>
        <v>0</v>
      </c>
      <c r="F5049" s="13"/>
    </row>
    <row r="5050" s="14" customFormat="true" ht="12.75" hidden="false" customHeight="false" outlineLevel="0" collapsed="false">
      <c r="A5050" s="10" t="s">
        <v>10003</v>
      </c>
      <c r="B5050" s="10" t="s">
        <v>10004</v>
      </c>
      <c r="C5050" s="11"/>
      <c r="D5050" s="15" t="n">
        <v>1</v>
      </c>
      <c r="E5050" s="3" t="n">
        <f aca="false">C5050*D5050</f>
        <v>0</v>
      </c>
      <c r="F5050" s="13"/>
    </row>
    <row r="5051" s="14" customFormat="true" ht="12.75" hidden="false" customHeight="false" outlineLevel="0" collapsed="false">
      <c r="A5051" s="10" t="s">
        <v>10005</v>
      </c>
      <c r="B5051" s="10" t="s">
        <v>10006</v>
      </c>
      <c r="C5051" s="11"/>
      <c r="D5051" s="15" t="n">
        <v>1</v>
      </c>
      <c r="E5051" s="3" t="n">
        <f aca="false">C5051*D5051</f>
        <v>0</v>
      </c>
      <c r="F5051" s="13"/>
    </row>
    <row r="5052" s="14" customFormat="true" ht="12.75" hidden="false" customHeight="false" outlineLevel="0" collapsed="false">
      <c r="A5052" s="10" t="s">
        <v>10007</v>
      </c>
      <c r="B5052" s="10" t="s">
        <v>10008</v>
      </c>
      <c r="C5052" s="11"/>
      <c r="D5052" s="15" t="n">
        <v>1</v>
      </c>
      <c r="E5052" s="3" t="n">
        <f aca="false">C5052*D5052</f>
        <v>0</v>
      </c>
      <c r="F5052" s="13"/>
    </row>
    <row r="5053" s="14" customFormat="true" ht="12.75" hidden="false" customHeight="false" outlineLevel="0" collapsed="false">
      <c r="A5053" s="10" t="s">
        <v>10009</v>
      </c>
      <c r="B5053" s="10" t="s">
        <v>10010</v>
      </c>
      <c r="C5053" s="11"/>
      <c r="D5053" s="15" t="n">
        <v>1</v>
      </c>
      <c r="E5053" s="3" t="n">
        <f aca="false">C5053*D5053</f>
        <v>0</v>
      </c>
      <c r="F5053" s="13"/>
    </row>
    <row r="5054" s="14" customFormat="true" ht="12.75" hidden="false" customHeight="false" outlineLevel="0" collapsed="false">
      <c r="A5054" s="10" t="s">
        <v>10011</v>
      </c>
      <c r="B5054" s="10" t="s">
        <v>10012</v>
      </c>
      <c r="C5054" s="11"/>
      <c r="D5054" s="15" t="n">
        <v>1</v>
      </c>
      <c r="E5054" s="3" t="n">
        <f aca="false">C5054*D5054</f>
        <v>0</v>
      </c>
      <c r="F5054" s="13"/>
    </row>
    <row r="5055" s="14" customFormat="true" ht="12.75" hidden="false" customHeight="false" outlineLevel="0" collapsed="false">
      <c r="A5055" s="10" t="s">
        <v>10013</v>
      </c>
      <c r="B5055" s="10" t="s">
        <v>10014</v>
      </c>
      <c r="C5055" s="11"/>
      <c r="D5055" s="15" t="n">
        <v>1</v>
      </c>
      <c r="E5055" s="3" t="n">
        <f aca="false">C5055*D5055</f>
        <v>0</v>
      </c>
      <c r="F5055" s="13"/>
    </row>
    <row r="5056" s="14" customFormat="true" ht="12.75" hidden="false" customHeight="false" outlineLevel="0" collapsed="false">
      <c r="A5056" s="10" t="s">
        <v>10015</v>
      </c>
      <c r="B5056" s="10" t="s">
        <v>10016</v>
      </c>
      <c r="C5056" s="11"/>
      <c r="D5056" s="15" t="n">
        <v>1</v>
      </c>
      <c r="E5056" s="3" t="n">
        <f aca="false">C5056*D5056</f>
        <v>0</v>
      </c>
      <c r="F5056" s="13"/>
    </row>
    <row r="5057" s="14" customFormat="true" ht="12.75" hidden="false" customHeight="false" outlineLevel="0" collapsed="false">
      <c r="A5057" s="10" t="s">
        <v>10017</v>
      </c>
      <c r="B5057" s="10" t="s">
        <v>10018</v>
      </c>
      <c r="C5057" s="11"/>
      <c r="D5057" s="15" t="n">
        <v>1</v>
      </c>
      <c r="E5057" s="3" t="n">
        <f aca="false">C5057*D5057</f>
        <v>0</v>
      </c>
      <c r="F5057" s="13"/>
    </row>
    <row r="5058" s="14" customFormat="true" ht="12.75" hidden="false" customHeight="false" outlineLevel="0" collapsed="false">
      <c r="A5058" s="10" t="s">
        <v>10019</v>
      </c>
      <c r="B5058" s="10" t="s">
        <v>10020</v>
      </c>
      <c r="C5058" s="11"/>
      <c r="D5058" s="15" t="n">
        <v>1</v>
      </c>
      <c r="E5058" s="3" t="n">
        <f aca="false">C5058*D5058</f>
        <v>0</v>
      </c>
      <c r="F5058" s="13"/>
    </row>
    <row r="5059" s="14" customFormat="true" ht="12.75" hidden="false" customHeight="false" outlineLevel="0" collapsed="false">
      <c r="A5059" s="10" t="s">
        <v>10021</v>
      </c>
      <c r="B5059" s="10" t="s">
        <v>10022</v>
      </c>
      <c r="C5059" s="11"/>
      <c r="D5059" s="15" t="n">
        <v>1</v>
      </c>
      <c r="E5059" s="3" t="n">
        <f aca="false">C5059*D5059</f>
        <v>0</v>
      </c>
      <c r="F5059" s="13"/>
    </row>
    <row r="5060" s="14" customFormat="true" ht="12.75" hidden="false" customHeight="false" outlineLevel="0" collapsed="false">
      <c r="A5060" s="10" t="s">
        <v>10023</v>
      </c>
      <c r="B5060" s="10" t="s">
        <v>10024</v>
      </c>
      <c r="C5060" s="11"/>
      <c r="D5060" s="15" t="n">
        <v>1</v>
      </c>
      <c r="E5060" s="3" t="n">
        <f aca="false">C5060*D5060</f>
        <v>0</v>
      </c>
      <c r="F5060" s="13"/>
    </row>
    <row r="5061" s="14" customFormat="true" ht="12.75" hidden="false" customHeight="false" outlineLevel="0" collapsed="false">
      <c r="A5061" s="10" t="s">
        <v>10025</v>
      </c>
      <c r="B5061" s="10" t="s">
        <v>10026</v>
      </c>
      <c r="C5061" s="11"/>
      <c r="D5061" s="15" t="n">
        <v>1</v>
      </c>
      <c r="E5061" s="3" t="n">
        <f aca="false">C5061*D5061</f>
        <v>0</v>
      </c>
      <c r="F5061" s="13"/>
    </row>
    <row r="5062" s="14" customFormat="true" ht="25.5" hidden="false" customHeight="false" outlineLevel="0" collapsed="false">
      <c r="A5062" s="10" t="s">
        <v>10027</v>
      </c>
      <c r="B5062" s="10" t="s">
        <v>10028</v>
      </c>
      <c r="C5062" s="11"/>
      <c r="D5062" s="15" t="n">
        <v>1</v>
      </c>
      <c r="E5062" s="3" t="n">
        <f aca="false">C5062*D5062</f>
        <v>0</v>
      </c>
      <c r="F5062" s="13"/>
    </row>
    <row r="5063" s="14" customFormat="true" ht="25.5" hidden="false" customHeight="false" outlineLevel="0" collapsed="false">
      <c r="A5063" s="10" t="s">
        <v>10029</v>
      </c>
      <c r="B5063" s="10" t="s">
        <v>10030</v>
      </c>
      <c r="C5063" s="11"/>
      <c r="D5063" s="15" t="n">
        <v>1</v>
      </c>
      <c r="E5063" s="3" t="n">
        <f aca="false">C5063*D5063</f>
        <v>0</v>
      </c>
      <c r="F5063" s="13"/>
    </row>
    <row r="5064" s="14" customFormat="true" ht="25.5" hidden="false" customHeight="false" outlineLevel="0" collapsed="false">
      <c r="A5064" s="10" t="s">
        <v>10031</v>
      </c>
      <c r="B5064" s="10" t="s">
        <v>10032</v>
      </c>
      <c r="C5064" s="11"/>
      <c r="D5064" s="15" t="n">
        <v>1</v>
      </c>
      <c r="E5064" s="3" t="n">
        <f aca="false">C5064*D5064</f>
        <v>0</v>
      </c>
      <c r="F5064" s="13"/>
    </row>
    <row r="5065" s="14" customFormat="true" ht="25.5" hidden="false" customHeight="false" outlineLevel="0" collapsed="false">
      <c r="A5065" s="10" t="s">
        <v>10033</v>
      </c>
      <c r="B5065" s="10" t="s">
        <v>10034</v>
      </c>
      <c r="C5065" s="11"/>
      <c r="D5065" s="15" t="n">
        <v>1</v>
      </c>
      <c r="E5065" s="3" t="n">
        <f aca="false">C5065*D5065</f>
        <v>0</v>
      </c>
      <c r="F5065" s="13"/>
    </row>
    <row r="5066" s="14" customFormat="true" ht="25.5" hidden="false" customHeight="false" outlineLevel="0" collapsed="false">
      <c r="A5066" s="10" t="s">
        <v>10035</v>
      </c>
      <c r="B5066" s="10" t="s">
        <v>10036</v>
      </c>
      <c r="C5066" s="11"/>
      <c r="D5066" s="15" t="n">
        <v>1</v>
      </c>
      <c r="E5066" s="3" t="n">
        <f aca="false">C5066*D5066</f>
        <v>0</v>
      </c>
      <c r="F5066" s="13"/>
    </row>
    <row r="5067" s="14" customFormat="true" ht="25.5" hidden="false" customHeight="false" outlineLevel="0" collapsed="false">
      <c r="A5067" s="10" t="s">
        <v>10037</v>
      </c>
      <c r="B5067" s="10" t="s">
        <v>10038</v>
      </c>
      <c r="C5067" s="11"/>
      <c r="D5067" s="15" t="n">
        <v>1</v>
      </c>
      <c r="E5067" s="3" t="n">
        <f aca="false">C5067*D5067</f>
        <v>0</v>
      </c>
      <c r="F5067" s="13"/>
    </row>
    <row r="5068" s="14" customFormat="true" ht="25.5" hidden="false" customHeight="false" outlineLevel="0" collapsed="false">
      <c r="A5068" s="10" t="s">
        <v>10039</v>
      </c>
      <c r="B5068" s="10" t="s">
        <v>10040</v>
      </c>
      <c r="C5068" s="11"/>
      <c r="D5068" s="15" t="n">
        <v>1</v>
      </c>
      <c r="E5068" s="3" t="n">
        <f aca="false">C5068*D5068</f>
        <v>0</v>
      </c>
      <c r="F5068" s="13"/>
    </row>
    <row r="5069" s="14" customFormat="true" ht="25.5" hidden="false" customHeight="false" outlineLevel="0" collapsed="false">
      <c r="A5069" s="10" t="s">
        <v>10041</v>
      </c>
      <c r="B5069" s="10" t="s">
        <v>10042</v>
      </c>
      <c r="C5069" s="11"/>
      <c r="D5069" s="15" t="n">
        <v>1</v>
      </c>
      <c r="E5069" s="3" t="n">
        <f aca="false">C5069*D5069</f>
        <v>0</v>
      </c>
      <c r="F5069" s="13"/>
    </row>
    <row r="5070" s="14" customFormat="true" ht="25.5" hidden="false" customHeight="false" outlineLevel="0" collapsed="false">
      <c r="A5070" s="10" t="s">
        <v>10043</v>
      </c>
      <c r="B5070" s="10" t="s">
        <v>10044</v>
      </c>
      <c r="C5070" s="11"/>
      <c r="D5070" s="15" t="n">
        <v>1</v>
      </c>
      <c r="E5070" s="3" t="n">
        <f aca="false">C5070*D5070</f>
        <v>0</v>
      </c>
      <c r="F5070" s="13"/>
    </row>
    <row r="5071" s="14" customFormat="true" ht="12.75" hidden="false" customHeight="false" outlineLevel="0" collapsed="false">
      <c r="A5071" s="10" t="s">
        <v>10045</v>
      </c>
      <c r="B5071" s="10" t="s">
        <v>10046</v>
      </c>
      <c r="C5071" s="11"/>
      <c r="D5071" s="15" t="n">
        <v>1</v>
      </c>
      <c r="E5071" s="3" t="n">
        <f aca="false">C5071*D5071</f>
        <v>0</v>
      </c>
      <c r="F5071" s="13"/>
    </row>
    <row r="5072" s="14" customFormat="true" ht="12.75" hidden="false" customHeight="false" outlineLevel="0" collapsed="false">
      <c r="A5072" s="10" t="s">
        <v>10047</v>
      </c>
      <c r="B5072" s="10" t="s">
        <v>10048</v>
      </c>
      <c r="C5072" s="11"/>
      <c r="D5072" s="15" t="n">
        <v>1</v>
      </c>
      <c r="E5072" s="3" t="n">
        <f aca="false">C5072*D5072</f>
        <v>0</v>
      </c>
      <c r="F5072" s="13"/>
    </row>
    <row r="5073" s="14" customFormat="true" ht="12.75" hidden="false" customHeight="false" outlineLevel="0" collapsed="false">
      <c r="A5073" s="10" t="s">
        <v>10049</v>
      </c>
      <c r="B5073" s="10" t="s">
        <v>10050</v>
      </c>
      <c r="C5073" s="11"/>
      <c r="D5073" s="15" t="n">
        <v>1</v>
      </c>
      <c r="E5073" s="3" t="n">
        <f aca="false">C5073*D5073</f>
        <v>0</v>
      </c>
      <c r="F5073" s="13"/>
    </row>
    <row r="5074" s="14" customFormat="true" ht="12.75" hidden="false" customHeight="false" outlineLevel="0" collapsed="false">
      <c r="A5074" s="10" t="s">
        <v>10051</v>
      </c>
      <c r="B5074" s="10" t="s">
        <v>10052</v>
      </c>
      <c r="C5074" s="11"/>
      <c r="D5074" s="15" t="n">
        <v>1</v>
      </c>
      <c r="E5074" s="3" t="n">
        <f aca="false">C5074*D5074</f>
        <v>0</v>
      </c>
      <c r="F5074" s="13"/>
    </row>
    <row r="5075" s="14" customFormat="true" ht="12.75" hidden="false" customHeight="false" outlineLevel="0" collapsed="false">
      <c r="A5075" s="10" t="s">
        <v>10053</v>
      </c>
      <c r="B5075" s="10" t="s">
        <v>10054</v>
      </c>
      <c r="C5075" s="11"/>
      <c r="D5075" s="15" t="n">
        <v>1</v>
      </c>
      <c r="E5075" s="3" t="n">
        <f aca="false">C5075*D5075</f>
        <v>0</v>
      </c>
      <c r="F5075" s="13"/>
    </row>
    <row r="5076" s="14" customFormat="true" ht="12.75" hidden="false" customHeight="false" outlineLevel="0" collapsed="false">
      <c r="A5076" s="10" t="s">
        <v>10055</v>
      </c>
      <c r="B5076" s="10" t="s">
        <v>10056</v>
      </c>
      <c r="C5076" s="11"/>
      <c r="D5076" s="15" t="n">
        <v>1</v>
      </c>
      <c r="E5076" s="3" t="n">
        <f aca="false">C5076*D5076</f>
        <v>0</v>
      </c>
      <c r="F5076" s="13"/>
    </row>
    <row r="5077" s="14" customFormat="true" ht="12.75" hidden="false" customHeight="false" outlineLevel="0" collapsed="false">
      <c r="A5077" s="10" t="s">
        <v>10057</v>
      </c>
      <c r="B5077" s="10" t="s">
        <v>10058</v>
      </c>
      <c r="C5077" s="11"/>
      <c r="D5077" s="15" t="n">
        <v>1</v>
      </c>
      <c r="E5077" s="3" t="n">
        <f aca="false">C5077*D5077</f>
        <v>0</v>
      </c>
      <c r="F5077" s="13"/>
    </row>
    <row r="5078" s="14" customFormat="true" ht="12.75" hidden="false" customHeight="false" outlineLevel="0" collapsed="false">
      <c r="A5078" s="10" t="s">
        <v>10059</v>
      </c>
      <c r="B5078" s="10" t="s">
        <v>10060</v>
      </c>
      <c r="C5078" s="11"/>
      <c r="D5078" s="15" t="n">
        <v>1</v>
      </c>
      <c r="E5078" s="3" t="n">
        <f aca="false">C5078*D5078</f>
        <v>0</v>
      </c>
      <c r="F5078" s="13"/>
    </row>
    <row r="5079" s="14" customFormat="true" ht="12.75" hidden="false" customHeight="false" outlineLevel="0" collapsed="false">
      <c r="A5079" s="10" t="s">
        <v>10061</v>
      </c>
      <c r="B5079" s="10" t="s">
        <v>10062</v>
      </c>
      <c r="C5079" s="11"/>
      <c r="D5079" s="15" t="n">
        <v>1</v>
      </c>
      <c r="E5079" s="3" t="n">
        <f aca="false">C5079*D5079</f>
        <v>0</v>
      </c>
      <c r="F5079" s="13"/>
    </row>
    <row r="5080" s="14" customFormat="true" ht="12.75" hidden="false" customHeight="false" outlineLevel="0" collapsed="false">
      <c r="A5080" s="10" t="s">
        <v>10063</v>
      </c>
      <c r="B5080" s="10" t="s">
        <v>10064</v>
      </c>
      <c r="C5080" s="11"/>
      <c r="D5080" s="15" t="n">
        <v>1</v>
      </c>
      <c r="E5080" s="3" t="n">
        <f aca="false">C5080*D5080</f>
        <v>0</v>
      </c>
      <c r="F5080" s="13"/>
    </row>
    <row r="5081" s="14" customFormat="true" ht="12.75" hidden="false" customHeight="false" outlineLevel="0" collapsed="false">
      <c r="A5081" s="10" t="s">
        <v>10065</v>
      </c>
      <c r="B5081" s="10" t="s">
        <v>10066</v>
      </c>
      <c r="C5081" s="11"/>
      <c r="D5081" s="15" t="n">
        <v>1</v>
      </c>
      <c r="E5081" s="3" t="n">
        <f aca="false">C5081*D5081</f>
        <v>0</v>
      </c>
      <c r="F5081" s="13"/>
    </row>
    <row r="5082" s="14" customFormat="true" ht="12.75" hidden="false" customHeight="false" outlineLevel="0" collapsed="false">
      <c r="A5082" s="10" t="s">
        <v>10067</v>
      </c>
      <c r="B5082" s="10" t="s">
        <v>10068</v>
      </c>
      <c r="C5082" s="11"/>
      <c r="D5082" s="15" t="n">
        <v>1</v>
      </c>
      <c r="E5082" s="3" t="n">
        <f aca="false">C5082*D5082</f>
        <v>0</v>
      </c>
      <c r="F5082" s="13"/>
    </row>
    <row r="5083" s="14" customFormat="true" ht="12.75" hidden="false" customHeight="false" outlineLevel="0" collapsed="false">
      <c r="A5083" s="10" t="s">
        <v>10069</v>
      </c>
      <c r="B5083" s="10" t="s">
        <v>10070</v>
      </c>
      <c r="C5083" s="11"/>
      <c r="D5083" s="15" t="n">
        <v>1</v>
      </c>
      <c r="E5083" s="3" t="n">
        <f aca="false">C5083*D5083</f>
        <v>0</v>
      </c>
      <c r="F5083" s="13"/>
    </row>
    <row r="5084" s="14" customFormat="true" ht="12.75" hidden="false" customHeight="false" outlineLevel="0" collapsed="false">
      <c r="A5084" s="10" t="s">
        <v>10071</v>
      </c>
      <c r="B5084" s="10" t="s">
        <v>10072</v>
      </c>
      <c r="C5084" s="11"/>
      <c r="D5084" s="15" t="n">
        <v>1</v>
      </c>
      <c r="E5084" s="3" t="n">
        <f aca="false">C5084*D5084</f>
        <v>0</v>
      </c>
      <c r="F5084" s="13"/>
    </row>
    <row r="5085" s="14" customFormat="true" ht="12.75" hidden="false" customHeight="false" outlineLevel="0" collapsed="false">
      <c r="A5085" s="10" t="s">
        <v>10073</v>
      </c>
      <c r="B5085" s="10" t="s">
        <v>10074</v>
      </c>
      <c r="C5085" s="11"/>
      <c r="D5085" s="15" t="n">
        <v>1</v>
      </c>
      <c r="E5085" s="3" t="n">
        <f aca="false">C5085*D5085</f>
        <v>0</v>
      </c>
      <c r="F5085" s="13"/>
    </row>
    <row r="5086" s="14" customFormat="true" ht="12.75" hidden="false" customHeight="false" outlineLevel="0" collapsed="false">
      <c r="A5086" s="10" t="s">
        <v>10075</v>
      </c>
      <c r="B5086" s="10" t="s">
        <v>10076</v>
      </c>
      <c r="C5086" s="11"/>
      <c r="D5086" s="15" t="n">
        <v>1</v>
      </c>
      <c r="E5086" s="3" t="n">
        <f aca="false">C5086*D5086</f>
        <v>0</v>
      </c>
      <c r="F5086" s="13"/>
    </row>
    <row r="5087" s="14" customFormat="true" ht="12.75" hidden="false" customHeight="false" outlineLevel="0" collapsed="false">
      <c r="A5087" s="10" t="s">
        <v>10077</v>
      </c>
      <c r="B5087" s="10" t="s">
        <v>10078</v>
      </c>
      <c r="C5087" s="11"/>
      <c r="D5087" s="15" t="n">
        <v>1</v>
      </c>
      <c r="E5087" s="3" t="n">
        <f aca="false">C5087*D5087</f>
        <v>0</v>
      </c>
      <c r="F5087" s="13"/>
    </row>
    <row r="5088" s="14" customFormat="true" ht="12.75" hidden="false" customHeight="false" outlineLevel="0" collapsed="false">
      <c r="A5088" s="10" t="s">
        <v>10079</v>
      </c>
      <c r="B5088" s="10" t="s">
        <v>10080</v>
      </c>
      <c r="C5088" s="11"/>
      <c r="D5088" s="15" t="n">
        <v>1</v>
      </c>
      <c r="E5088" s="3" t="n">
        <f aca="false">C5088*D5088</f>
        <v>0</v>
      </c>
      <c r="F5088" s="13"/>
    </row>
    <row r="5089" s="14" customFormat="true" ht="12.75" hidden="false" customHeight="false" outlineLevel="0" collapsed="false">
      <c r="A5089" s="10" t="s">
        <v>10081</v>
      </c>
      <c r="B5089" s="10" t="s">
        <v>10082</v>
      </c>
      <c r="C5089" s="11"/>
      <c r="D5089" s="15" t="n">
        <v>1</v>
      </c>
      <c r="E5089" s="3" t="n">
        <f aca="false">C5089*D5089</f>
        <v>0</v>
      </c>
      <c r="F5089" s="13"/>
    </row>
    <row r="5090" s="14" customFormat="true" ht="12.75" hidden="false" customHeight="false" outlineLevel="0" collapsed="false">
      <c r="A5090" s="10" t="s">
        <v>10083</v>
      </c>
      <c r="B5090" s="10" t="s">
        <v>10084</v>
      </c>
      <c r="C5090" s="11"/>
      <c r="D5090" s="15" t="n">
        <v>1</v>
      </c>
      <c r="E5090" s="3" t="n">
        <f aca="false">C5090*D5090</f>
        <v>0</v>
      </c>
      <c r="F5090" s="13"/>
    </row>
    <row r="5091" s="14" customFormat="true" ht="12.75" hidden="false" customHeight="false" outlineLevel="0" collapsed="false">
      <c r="A5091" s="10" t="s">
        <v>10085</v>
      </c>
      <c r="B5091" s="10" t="s">
        <v>10086</v>
      </c>
      <c r="C5091" s="11"/>
      <c r="D5091" s="15" t="n">
        <v>1</v>
      </c>
      <c r="E5091" s="3" t="n">
        <f aca="false">C5091*D5091</f>
        <v>0</v>
      </c>
      <c r="F5091" s="13"/>
    </row>
    <row r="5092" s="14" customFormat="true" ht="12.75" hidden="false" customHeight="false" outlineLevel="0" collapsed="false">
      <c r="A5092" s="10" t="s">
        <v>10087</v>
      </c>
      <c r="B5092" s="10" t="s">
        <v>10088</v>
      </c>
      <c r="C5092" s="11"/>
      <c r="D5092" s="15" t="n">
        <v>1</v>
      </c>
      <c r="E5092" s="3" t="n">
        <f aca="false">C5092*D5092</f>
        <v>0</v>
      </c>
      <c r="F5092" s="13"/>
    </row>
    <row r="5093" s="14" customFormat="true" ht="12.75" hidden="false" customHeight="false" outlineLevel="0" collapsed="false">
      <c r="A5093" s="10" t="s">
        <v>10089</v>
      </c>
      <c r="B5093" s="10" t="s">
        <v>10090</v>
      </c>
      <c r="C5093" s="11"/>
      <c r="D5093" s="15" t="n">
        <v>1</v>
      </c>
      <c r="E5093" s="3" t="n">
        <f aca="false">C5093*D5093</f>
        <v>0</v>
      </c>
      <c r="F5093" s="13"/>
    </row>
    <row r="5094" s="14" customFormat="true" ht="12.75" hidden="false" customHeight="false" outlineLevel="0" collapsed="false">
      <c r="A5094" s="10" t="s">
        <v>10091</v>
      </c>
      <c r="B5094" s="10" t="s">
        <v>10092</v>
      </c>
      <c r="C5094" s="11"/>
      <c r="D5094" s="15" t="n">
        <v>1</v>
      </c>
      <c r="E5094" s="3" t="n">
        <f aca="false">C5094*D5094</f>
        <v>0</v>
      </c>
      <c r="F5094" s="13"/>
    </row>
    <row r="5095" s="14" customFormat="true" ht="12.75" hidden="false" customHeight="false" outlineLevel="0" collapsed="false">
      <c r="A5095" s="10" t="s">
        <v>10093</v>
      </c>
      <c r="B5095" s="10" t="s">
        <v>10094</v>
      </c>
      <c r="C5095" s="11"/>
      <c r="D5095" s="15" t="n">
        <v>1</v>
      </c>
      <c r="E5095" s="3" t="n">
        <f aca="false">C5095*D5095</f>
        <v>0</v>
      </c>
      <c r="F5095" s="13"/>
    </row>
    <row r="5096" s="14" customFormat="true" ht="25.5" hidden="false" customHeight="false" outlineLevel="0" collapsed="false">
      <c r="A5096" s="10" t="s">
        <v>10095</v>
      </c>
      <c r="B5096" s="10" t="s">
        <v>10096</v>
      </c>
      <c r="C5096" s="11"/>
      <c r="D5096" s="15" t="n">
        <v>1</v>
      </c>
      <c r="E5096" s="3" t="n">
        <f aca="false">C5096*D5096</f>
        <v>0</v>
      </c>
      <c r="F5096" s="13"/>
    </row>
    <row r="5097" s="14" customFormat="true" ht="25.5" hidden="false" customHeight="false" outlineLevel="0" collapsed="false">
      <c r="A5097" s="10" t="s">
        <v>10097</v>
      </c>
      <c r="B5097" s="10" t="s">
        <v>10098</v>
      </c>
      <c r="C5097" s="11"/>
      <c r="D5097" s="15" t="n">
        <v>1</v>
      </c>
      <c r="E5097" s="3" t="n">
        <f aca="false">C5097*D5097</f>
        <v>0</v>
      </c>
      <c r="F5097" s="13"/>
    </row>
    <row r="5098" s="14" customFormat="true" ht="25.5" hidden="false" customHeight="false" outlineLevel="0" collapsed="false">
      <c r="A5098" s="10" t="s">
        <v>10099</v>
      </c>
      <c r="B5098" s="10" t="s">
        <v>10100</v>
      </c>
      <c r="C5098" s="11"/>
      <c r="D5098" s="15" t="n">
        <v>1</v>
      </c>
      <c r="E5098" s="3" t="n">
        <f aca="false">C5098*D5098</f>
        <v>0</v>
      </c>
      <c r="F5098" s="13"/>
    </row>
    <row r="5099" s="14" customFormat="true" ht="25.5" hidden="false" customHeight="false" outlineLevel="0" collapsed="false">
      <c r="A5099" s="10" t="s">
        <v>10101</v>
      </c>
      <c r="B5099" s="10" t="s">
        <v>10102</v>
      </c>
      <c r="C5099" s="11"/>
      <c r="D5099" s="15" t="n">
        <v>1</v>
      </c>
      <c r="E5099" s="3" t="n">
        <f aca="false">C5099*D5099</f>
        <v>0</v>
      </c>
      <c r="F5099" s="13"/>
    </row>
    <row r="5100" s="14" customFormat="true" ht="25.5" hidden="false" customHeight="false" outlineLevel="0" collapsed="false">
      <c r="A5100" s="10" t="s">
        <v>10103</v>
      </c>
      <c r="B5100" s="10" t="s">
        <v>10104</v>
      </c>
      <c r="C5100" s="11"/>
      <c r="D5100" s="15" t="n">
        <v>1</v>
      </c>
      <c r="E5100" s="3" t="n">
        <f aca="false">C5100*D5100</f>
        <v>0</v>
      </c>
      <c r="F5100" s="13"/>
    </row>
    <row r="5101" s="14" customFormat="true" ht="12.75" hidden="false" customHeight="false" outlineLevel="0" collapsed="false">
      <c r="A5101" s="10" t="s">
        <v>10105</v>
      </c>
      <c r="B5101" s="10" t="s">
        <v>10106</v>
      </c>
      <c r="C5101" s="11"/>
      <c r="D5101" s="15" t="n">
        <v>1</v>
      </c>
      <c r="E5101" s="3" t="n">
        <f aca="false">C5101*D5101</f>
        <v>0</v>
      </c>
      <c r="F5101" s="13"/>
    </row>
    <row r="5102" s="14" customFormat="true" ht="25.5" hidden="false" customHeight="false" outlineLevel="0" collapsed="false">
      <c r="A5102" s="10" t="s">
        <v>10107</v>
      </c>
      <c r="B5102" s="10" t="s">
        <v>10108</v>
      </c>
      <c r="C5102" s="11"/>
      <c r="D5102" s="15" t="n">
        <v>1</v>
      </c>
      <c r="E5102" s="3" t="n">
        <f aca="false">C5102*D5102</f>
        <v>0</v>
      </c>
      <c r="F5102" s="13"/>
    </row>
    <row r="5103" s="14" customFormat="true" ht="12.75" hidden="false" customHeight="false" outlineLevel="0" collapsed="false">
      <c r="A5103" s="10" t="s">
        <v>10109</v>
      </c>
      <c r="B5103" s="10" t="s">
        <v>10110</v>
      </c>
      <c r="C5103" s="11"/>
      <c r="D5103" s="15" t="n">
        <v>4</v>
      </c>
      <c r="E5103" s="3" t="n">
        <f aca="false">C5103*D5103</f>
        <v>0</v>
      </c>
      <c r="F5103" s="13"/>
    </row>
    <row r="5104" s="14" customFormat="true" ht="12.75" hidden="false" customHeight="false" outlineLevel="0" collapsed="false">
      <c r="A5104" s="10" t="s">
        <v>10111</v>
      </c>
      <c r="B5104" s="10" t="s">
        <v>10112</v>
      </c>
      <c r="C5104" s="11"/>
      <c r="D5104" s="15" t="n">
        <v>4</v>
      </c>
      <c r="E5104" s="3" t="n">
        <f aca="false">C5104*D5104</f>
        <v>0</v>
      </c>
      <c r="F5104" s="13"/>
    </row>
    <row r="5105" s="14" customFormat="true" ht="12.75" hidden="false" customHeight="false" outlineLevel="0" collapsed="false">
      <c r="A5105" s="10" t="s">
        <v>10113</v>
      </c>
      <c r="B5105" s="10" t="s">
        <v>10114</v>
      </c>
      <c r="C5105" s="11"/>
      <c r="D5105" s="15" t="n">
        <v>4</v>
      </c>
      <c r="E5105" s="3" t="n">
        <f aca="false">C5105*D5105</f>
        <v>0</v>
      </c>
      <c r="F5105" s="13"/>
    </row>
    <row r="5106" s="14" customFormat="true" ht="12.75" hidden="false" customHeight="false" outlineLevel="0" collapsed="false">
      <c r="A5106" s="10" t="s">
        <v>10115</v>
      </c>
      <c r="B5106" s="10" t="s">
        <v>10116</v>
      </c>
      <c r="C5106" s="11"/>
      <c r="D5106" s="15" t="n">
        <v>4</v>
      </c>
      <c r="E5106" s="3" t="n">
        <f aca="false">C5106*D5106</f>
        <v>0</v>
      </c>
      <c r="F5106" s="13"/>
    </row>
    <row r="5107" s="14" customFormat="true" ht="12.75" hidden="false" customHeight="false" outlineLevel="0" collapsed="false">
      <c r="A5107" s="10" t="s">
        <v>10117</v>
      </c>
      <c r="B5107" s="10" t="s">
        <v>10118</v>
      </c>
      <c r="C5107" s="11"/>
      <c r="D5107" s="15" t="n">
        <v>4</v>
      </c>
      <c r="E5107" s="3" t="n">
        <f aca="false">C5107*D5107</f>
        <v>0</v>
      </c>
      <c r="F5107" s="13"/>
    </row>
    <row r="5108" s="14" customFormat="true" ht="12.75" hidden="false" customHeight="false" outlineLevel="0" collapsed="false">
      <c r="A5108" s="10" t="s">
        <v>10119</v>
      </c>
      <c r="B5108" s="10" t="s">
        <v>10120</v>
      </c>
      <c r="C5108" s="11"/>
      <c r="D5108" s="15" t="n">
        <v>4</v>
      </c>
      <c r="E5108" s="3" t="n">
        <f aca="false">C5108*D5108</f>
        <v>0</v>
      </c>
      <c r="F5108" s="13"/>
    </row>
    <row r="5109" s="14" customFormat="true" ht="12.75" hidden="false" customHeight="false" outlineLevel="0" collapsed="false">
      <c r="A5109" s="10" t="s">
        <v>10121</v>
      </c>
      <c r="B5109" s="10" t="s">
        <v>10122</v>
      </c>
      <c r="C5109" s="11"/>
      <c r="D5109" s="15" t="n">
        <v>4</v>
      </c>
      <c r="E5109" s="3" t="n">
        <f aca="false">C5109*D5109</f>
        <v>0</v>
      </c>
      <c r="F5109" s="13"/>
    </row>
    <row r="5110" s="14" customFormat="true" ht="12.75" hidden="false" customHeight="false" outlineLevel="0" collapsed="false">
      <c r="A5110" s="10" t="s">
        <v>10123</v>
      </c>
      <c r="B5110" s="10" t="s">
        <v>10124</v>
      </c>
      <c r="C5110" s="11"/>
      <c r="D5110" s="15" t="n">
        <v>4</v>
      </c>
      <c r="E5110" s="3" t="n">
        <f aca="false">C5110*D5110</f>
        <v>0</v>
      </c>
      <c r="F5110" s="13"/>
    </row>
    <row r="5111" s="14" customFormat="true" ht="12.75" hidden="false" customHeight="false" outlineLevel="0" collapsed="false">
      <c r="A5111" s="10" t="s">
        <v>10125</v>
      </c>
      <c r="B5111" s="10" t="s">
        <v>10126</v>
      </c>
      <c r="C5111" s="11"/>
      <c r="D5111" s="15" t="n">
        <v>4</v>
      </c>
      <c r="E5111" s="3" t="n">
        <f aca="false">C5111*D5111</f>
        <v>0</v>
      </c>
      <c r="F5111" s="13"/>
    </row>
    <row r="5112" s="14" customFormat="true" ht="12.75" hidden="false" customHeight="false" outlineLevel="0" collapsed="false">
      <c r="A5112" s="10" t="s">
        <v>10127</v>
      </c>
      <c r="B5112" s="10" t="s">
        <v>10128</v>
      </c>
      <c r="C5112" s="11"/>
      <c r="D5112" s="15" t="n">
        <v>4</v>
      </c>
      <c r="E5112" s="3" t="n">
        <f aca="false">C5112*D5112</f>
        <v>0</v>
      </c>
      <c r="F5112" s="13"/>
    </row>
    <row r="5113" s="14" customFormat="true" ht="12.75" hidden="false" customHeight="false" outlineLevel="0" collapsed="false">
      <c r="A5113" s="10" t="s">
        <v>10129</v>
      </c>
      <c r="B5113" s="10" t="s">
        <v>10130</v>
      </c>
      <c r="C5113" s="11"/>
      <c r="D5113" s="15" t="n">
        <v>4</v>
      </c>
      <c r="E5113" s="3" t="n">
        <f aca="false">C5113*D5113</f>
        <v>0</v>
      </c>
      <c r="F5113" s="13"/>
    </row>
    <row r="5114" s="14" customFormat="true" ht="12.75" hidden="false" customHeight="false" outlineLevel="0" collapsed="false">
      <c r="A5114" s="10" t="s">
        <v>10131</v>
      </c>
      <c r="B5114" s="10" t="s">
        <v>10132</v>
      </c>
      <c r="C5114" s="11"/>
      <c r="D5114" s="15" t="n">
        <v>4</v>
      </c>
      <c r="E5114" s="3" t="n">
        <f aca="false">C5114*D5114</f>
        <v>0</v>
      </c>
      <c r="F5114" s="13"/>
    </row>
    <row r="5115" s="14" customFormat="true" ht="12.75" hidden="false" customHeight="false" outlineLevel="0" collapsed="false">
      <c r="A5115" s="10" t="s">
        <v>10133</v>
      </c>
      <c r="B5115" s="10" t="s">
        <v>10134</v>
      </c>
      <c r="C5115" s="11"/>
      <c r="D5115" s="15" t="n">
        <v>4</v>
      </c>
      <c r="E5115" s="3" t="n">
        <f aca="false">C5115*D5115</f>
        <v>0</v>
      </c>
      <c r="F5115" s="13"/>
    </row>
    <row r="5116" s="14" customFormat="true" ht="12.75" hidden="false" customHeight="false" outlineLevel="0" collapsed="false">
      <c r="A5116" s="10" t="s">
        <v>10135</v>
      </c>
      <c r="B5116" s="10" t="s">
        <v>10136</v>
      </c>
      <c r="C5116" s="11"/>
      <c r="D5116" s="15" t="n">
        <v>4</v>
      </c>
      <c r="E5116" s="3" t="n">
        <f aca="false">C5116*D5116</f>
        <v>0</v>
      </c>
      <c r="F5116" s="13"/>
    </row>
    <row r="5117" s="14" customFormat="true" ht="12.75" hidden="false" customHeight="false" outlineLevel="0" collapsed="false">
      <c r="A5117" s="10" t="s">
        <v>10137</v>
      </c>
      <c r="B5117" s="10" t="s">
        <v>10138</v>
      </c>
      <c r="C5117" s="11"/>
      <c r="D5117" s="15" t="n">
        <v>4</v>
      </c>
      <c r="E5117" s="3" t="n">
        <f aca="false">C5117*D5117</f>
        <v>0</v>
      </c>
      <c r="F5117" s="13"/>
    </row>
    <row r="5118" s="14" customFormat="true" ht="12.75" hidden="false" customHeight="false" outlineLevel="0" collapsed="false">
      <c r="A5118" s="10" t="s">
        <v>10139</v>
      </c>
      <c r="B5118" s="10" t="s">
        <v>10140</v>
      </c>
      <c r="C5118" s="11"/>
      <c r="D5118" s="15" t="n">
        <v>4</v>
      </c>
      <c r="E5118" s="3" t="n">
        <f aca="false">C5118*D5118</f>
        <v>0</v>
      </c>
      <c r="F5118" s="13"/>
    </row>
    <row r="5119" s="14" customFormat="true" ht="12.75" hidden="false" customHeight="false" outlineLevel="0" collapsed="false">
      <c r="A5119" s="10" t="s">
        <v>10141</v>
      </c>
      <c r="B5119" s="10" t="s">
        <v>10142</v>
      </c>
      <c r="C5119" s="11"/>
      <c r="D5119" s="15" t="n">
        <v>1</v>
      </c>
      <c r="E5119" s="3" t="n">
        <f aca="false">C5119*D5119</f>
        <v>0</v>
      </c>
      <c r="F5119" s="13"/>
    </row>
    <row r="5120" s="14" customFormat="true" ht="12.75" hidden="false" customHeight="false" outlineLevel="0" collapsed="false">
      <c r="A5120" s="10" t="s">
        <v>10143</v>
      </c>
      <c r="B5120" s="10" t="s">
        <v>10144</v>
      </c>
      <c r="C5120" s="11"/>
      <c r="D5120" s="15" t="n">
        <v>1</v>
      </c>
      <c r="E5120" s="3" t="n">
        <f aca="false">C5120*D5120</f>
        <v>0</v>
      </c>
      <c r="F5120" s="13"/>
    </row>
    <row r="5121" s="14" customFormat="true" ht="12.75" hidden="false" customHeight="false" outlineLevel="0" collapsed="false">
      <c r="A5121" s="10" t="s">
        <v>10145</v>
      </c>
      <c r="B5121" s="10" t="s">
        <v>10146</v>
      </c>
      <c r="C5121" s="11"/>
      <c r="D5121" s="15" t="n">
        <v>1</v>
      </c>
      <c r="E5121" s="3" t="n">
        <f aca="false">C5121*D5121</f>
        <v>0</v>
      </c>
      <c r="F5121" s="13"/>
    </row>
    <row r="5122" s="14" customFormat="true" ht="12.75" hidden="false" customHeight="false" outlineLevel="0" collapsed="false">
      <c r="A5122" s="10" t="s">
        <v>10147</v>
      </c>
      <c r="B5122" s="10" t="s">
        <v>10148</v>
      </c>
      <c r="C5122" s="11"/>
      <c r="D5122" s="15" t="n">
        <v>1</v>
      </c>
      <c r="E5122" s="3" t="n">
        <f aca="false">C5122*D5122</f>
        <v>0</v>
      </c>
      <c r="F5122" s="13"/>
    </row>
    <row r="5123" s="14" customFormat="true" ht="12.75" hidden="false" customHeight="false" outlineLevel="0" collapsed="false">
      <c r="A5123" s="10" t="s">
        <v>10149</v>
      </c>
      <c r="B5123" s="10" t="s">
        <v>10150</v>
      </c>
      <c r="C5123" s="11"/>
      <c r="D5123" s="15" t="n">
        <v>1</v>
      </c>
      <c r="E5123" s="3" t="n">
        <f aca="false">C5123*D5123</f>
        <v>0</v>
      </c>
      <c r="F5123" s="13"/>
    </row>
    <row r="5124" s="14" customFormat="true" ht="12.75" hidden="false" customHeight="false" outlineLevel="0" collapsed="false">
      <c r="A5124" s="10" t="s">
        <v>10151</v>
      </c>
      <c r="B5124" s="10" t="s">
        <v>10152</v>
      </c>
      <c r="C5124" s="11"/>
      <c r="D5124" s="15" t="n">
        <v>1</v>
      </c>
      <c r="E5124" s="3" t="n">
        <f aca="false">C5124*D5124</f>
        <v>0</v>
      </c>
      <c r="F5124" s="13"/>
    </row>
    <row r="5125" s="14" customFormat="true" ht="12.75" hidden="false" customHeight="false" outlineLevel="0" collapsed="false">
      <c r="A5125" s="10" t="s">
        <v>10153</v>
      </c>
      <c r="B5125" s="10" t="s">
        <v>10154</v>
      </c>
      <c r="C5125" s="11"/>
      <c r="D5125" s="15" t="n">
        <v>1</v>
      </c>
      <c r="E5125" s="3" t="n">
        <f aca="false">C5125*D5125</f>
        <v>0</v>
      </c>
      <c r="F5125" s="13"/>
    </row>
    <row r="5126" s="14" customFormat="true" ht="12.75" hidden="false" customHeight="false" outlineLevel="0" collapsed="false">
      <c r="A5126" s="10" t="s">
        <v>10155</v>
      </c>
      <c r="B5126" s="10" t="s">
        <v>10156</v>
      </c>
      <c r="C5126" s="11"/>
      <c r="D5126" s="15" t="n">
        <v>1</v>
      </c>
      <c r="E5126" s="3" t="n">
        <f aca="false">C5126*D5126</f>
        <v>0</v>
      </c>
      <c r="F5126" s="13"/>
    </row>
    <row r="5127" s="14" customFormat="true" ht="12.75" hidden="false" customHeight="false" outlineLevel="0" collapsed="false">
      <c r="A5127" s="10" t="s">
        <v>10157</v>
      </c>
      <c r="B5127" s="10" t="s">
        <v>10158</v>
      </c>
      <c r="C5127" s="11"/>
      <c r="D5127" s="15" t="n">
        <v>1</v>
      </c>
      <c r="E5127" s="3" t="n">
        <f aca="false">C5127*D5127</f>
        <v>0</v>
      </c>
      <c r="F5127" s="13"/>
    </row>
    <row r="5128" s="14" customFormat="true" ht="12.75" hidden="false" customHeight="false" outlineLevel="0" collapsed="false">
      <c r="A5128" s="10" t="s">
        <v>10159</v>
      </c>
      <c r="B5128" s="10" t="s">
        <v>10160</v>
      </c>
      <c r="C5128" s="11"/>
      <c r="D5128" s="15" t="n">
        <v>1</v>
      </c>
      <c r="E5128" s="3" t="n">
        <f aca="false">C5128*D5128</f>
        <v>0</v>
      </c>
      <c r="F5128" s="13"/>
    </row>
    <row r="5129" s="14" customFormat="true" ht="12.75" hidden="false" customHeight="false" outlineLevel="0" collapsed="false">
      <c r="A5129" s="10" t="s">
        <v>10161</v>
      </c>
      <c r="B5129" s="10" t="s">
        <v>10162</v>
      </c>
      <c r="C5129" s="11"/>
      <c r="D5129" s="15" t="n">
        <v>1</v>
      </c>
      <c r="E5129" s="3" t="n">
        <f aca="false">C5129*D5129</f>
        <v>0</v>
      </c>
      <c r="F5129" s="13"/>
    </row>
    <row r="5130" s="14" customFormat="true" ht="12.75" hidden="false" customHeight="false" outlineLevel="0" collapsed="false">
      <c r="A5130" s="10" t="s">
        <v>10163</v>
      </c>
      <c r="B5130" s="10" t="s">
        <v>10164</v>
      </c>
      <c r="C5130" s="11"/>
      <c r="D5130" s="15" t="n">
        <v>1</v>
      </c>
      <c r="E5130" s="3" t="n">
        <f aca="false">C5130*D5130</f>
        <v>0</v>
      </c>
      <c r="F5130" s="13"/>
    </row>
    <row r="5131" s="14" customFormat="true" ht="12.75" hidden="false" customHeight="false" outlineLevel="0" collapsed="false">
      <c r="A5131" s="10" t="s">
        <v>10165</v>
      </c>
      <c r="B5131" s="10" t="s">
        <v>10166</v>
      </c>
      <c r="C5131" s="11"/>
      <c r="D5131" s="15" t="n">
        <v>1</v>
      </c>
      <c r="E5131" s="3" t="n">
        <f aca="false">C5131*D5131</f>
        <v>0</v>
      </c>
      <c r="F5131" s="13"/>
    </row>
    <row r="5132" s="14" customFormat="true" ht="12.75" hidden="false" customHeight="false" outlineLevel="0" collapsed="false">
      <c r="A5132" s="10" t="s">
        <v>10167</v>
      </c>
      <c r="B5132" s="10" t="s">
        <v>10168</v>
      </c>
      <c r="C5132" s="11"/>
      <c r="D5132" s="15" t="n">
        <v>1</v>
      </c>
      <c r="E5132" s="3" t="n">
        <f aca="false">C5132*D5132</f>
        <v>0</v>
      </c>
      <c r="F5132" s="13"/>
    </row>
    <row r="5133" s="14" customFormat="true" ht="12.75" hidden="false" customHeight="false" outlineLevel="0" collapsed="false">
      <c r="A5133" s="10" t="s">
        <v>10169</v>
      </c>
      <c r="B5133" s="10" t="s">
        <v>10170</v>
      </c>
      <c r="C5133" s="11"/>
      <c r="D5133" s="15" t="n">
        <v>1</v>
      </c>
      <c r="E5133" s="3" t="n">
        <f aca="false">C5133*D5133</f>
        <v>0</v>
      </c>
      <c r="F5133" s="13"/>
    </row>
    <row r="5134" s="14" customFormat="true" ht="12.75" hidden="false" customHeight="false" outlineLevel="0" collapsed="false">
      <c r="A5134" s="10" t="s">
        <v>10171</v>
      </c>
      <c r="B5134" s="10" t="s">
        <v>10172</v>
      </c>
      <c r="C5134" s="11"/>
      <c r="D5134" s="15" t="n">
        <v>1</v>
      </c>
      <c r="E5134" s="3" t="n">
        <f aca="false">C5134*D5134</f>
        <v>0</v>
      </c>
      <c r="F5134" s="13"/>
    </row>
    <row r="5135" s="14" customFormat="true" ht="12.75" hidden="false" customHeight="false" outlineLevel="0" collapsed="false">
      <c r="A5135" s="10" t="s">
        <v>10173</v>
      </c>
      <c r="B5135" s="10" t="s">
        <v>10174</v>
      </c>
      <c r="C5135" s="11"/>
      <c r="D5135" s="15" t="n">
        <v>1</v>
      </c>
      <c r="E5135" s="3" t="n">
        <f aca="false">C5135*D5135</f>
        <v>0</v>
      </c>
      <c r="F5135" s="13"/>
    </row>
    <row r="5136" s="14" customFormat="true" ht="12.75" hidden="false" customHeight="false" outlineLevel="0" collapsed="false">
      <c r="A5136" s="10" t="s">
        <v>10175</v>
      </c>
      <c r="B5136" s="10" t="s">
        <v>10176</v>
      </c>
      <c r="C5136" s="11"/>
      <c r="D5136" s="15" t="n">
        <v>1</v>
      </c>
      <c r="E5136" s="3" t="n">
        <f aca="false">C5136*D5136</f>
        <v>0</v>
      </c>
      <c r="F5136" s="13"/>
    </row>
    <row r="5137" s="14" customFormat="true" ht="12.75" hidden="false" customHeight="false" outlineLevel="0" collapsed="false">
      <c r="A5137" s="10" t="s">
        <v>10177</v>
      </c>
      <c r="B5137" s="10" t="s">
        <v>10178</v>
      </c>
      <c r="C5137" s="11"/>
      <c r="D5137" s="15" t="n">
        <v>10</v>
      </c>
      <c r="E5137" s="3" t="n">
        <f aca="false">C5137*D5137</f>
        <v>0</v>
      </c>
      <c r="F5137" s="13"/>
    </row>
    <row r="5138" s="14" customFormat="true" ht="12.75" hidden="false" customHeight="false" outlineLevel="0" collapsed="false">
      <c r="A5138" s="10" t="s">
        <v>10179</v>
      </c>
      <c r="B5138" s="10" t="s">
        <v>10180</v>
      </c>
      <c r="C5138" s="11"/>
      <c r="D5138" s="15" t="n">
        <v>1</v>
      </c>
      <c r="E5138" s="3" t="n">
        <f aca="false">C5138*D5138</f>
        <v>0</v>
      </c>
      <c r="F5138" s="13"/>
    </row>
    <row r="5139" s="14" customFormat="true" ht="12.75" hidden="false" customHeight="false" outlineLevel="0" collapsed="false">
      <c r="A5139" s="10" t="s">
        <v>10181</v>
      </c>
      <c r="B5139" s="10" t="s">
        <v>10182</v>
      </c>
      <c r="C5139" s="11"/>
      <c r="D5139" s="15" t="n">
        <v>1</v>
      </c>
      <c r="E5139" s="3" t="n">
        <f aca="false">C5139*D5139</f>
        <v>0</v>
      </c>
      <c r="F5139" s="13"/>
    </row>
    <row r="5140" s="14" customFormat="true" ht="12.75" hidden="false" customHeight="false" outlineLevel="0" collapsed="false">
      <c r="A5140" s="10" t="s">
        <v>10183</v>
      </c>
      <c r="B5140" s="10" t="s">
        <v>10184</v>
      </c>
      <c r="C5140" s="11"/>
      <c r="D5140" s="15" t="n">
        <v>1</v>
      </c>
      <c r="E5140" s="3" t="n">
        <f aca="false">C5140*D5140</f>
        <v>0</v>
      </c>
      <c r="F5140" s="13"/>
    </row>
    <row r="5141" s="14" customFormat="true" ht="12.75" hidden="false" customHeight="false" outlineLevel="0" collapsed="false">
      <c r="A5141" s="10" t="s">
        <v>10185</v>
      </c>
      <c r="B5141" s="10" t="s">
        <v>10186</v>
      </c>
      <c r="C5141" s="11"/>
      <c r="D5141" s="15" t="n">
        <v>1</v>
      </c>
      <c r="E5141" s="3" t="n">
        <f aca="false">C5141*D5141</f>
        <v>0</v>
      </c>
      <c r="F5141" s="13"/>
    </row>
    <row r="5142" s="14" customFormat="true" ht="12.75" hidden="false" customHeight="false" outlineLevel="0" collapsed="false">
      <c r="A5142" s="10" t="s">
        <v>10187</v>
      </c>
      <c r="B5142" s="10" t="s">
        <v>10188</v>
      </c>
      <c r="C5142" s="11"/>
      <c r="D5142" s="15" t="n">
        <v>1</v>
      </c>
      <c r="E5142" s="3" t="n">
        <f aca="false">C5142*D5142</f>
        <v>0</v>
      </c>
      <c r="F5142" s="13"/>
    </row>
    <row r="5143" s="14" customFormat="true" ht="12.75" hidden="false" customHeight="false" outlineLevel="0" collapsed="false">
      <c r="A5143" s="10" t="s">
        <v>10189</v>
      </c>
      <c r="B5143" s="10" t="s">
        <v>10190</v>
      </c>
      <c r="C5143" s="11"/>
      <c r="D5143" s="15" t="n">
        <v>1</v>
      </c>
      <c r="E5143" s="3" t="n">
        <f aca="false">C5143*D5143</f>
        <v>0</v>
      </c>
      <c r="F5143" s="13"/>
    </row>
    <row r="5144" s="14" customFormat="true" ht="12.75" hidden="false" customHeight="false" outlineLevel="0" collapsed="false">
      <c r="A5144" s="10" t="s">
        <v>10191</v>
      </c>
      <c r="B5144" s="10" t="s">
        <v>10192</v>
      </c>
      <c r="C5144" s="11"/>
      <c r="D5144" s="15" t="n">
        <v>1</v>
      </c>
      <c r="E5144" s="3" t="n">
        <f aca="false">C5144*D5144</f>
        <v>0</v>
      </c>
      <c r="F5144" s="13"/>
    </row>
    <row r="5145" s="14" customFormat="true" ht="12.75" hidden="false" customHeight="false" outlineLevel="0" collapsed="false">
      <c r="A5145" s="10" t="s">
        <v>10193</v>
      </c>
      <c r="B5145" s="10" t="s">
        <v>10194</v>
      </c>
      <c r="C5145" s="11"/>
      <c r="D5145" s="15" t="n">
        <v>1</v>
      </c>
      <c r="E5145" s="3" t="n">
        <f aca="false">C5145*D5145</f>
        <v>0</v>
      </c>
      <c r="F5145" s="13"/>
    </row>
    <row r="5146" s="14" customFormat="true" ht="12.75" hidden="false" customHeight="false" outlineLevel="0" collapsed="false">
      <c r="A5146" s="10" t="s">
        <v>10195</v>
      </c>
      <c r="B5146" s="10" t="s">
        <v>10196</v>
      </c>
      <c r="C5146" s="11"/>
      <c r="D5146" s="15" t="n">
        <v>1</v>
      </c>
      <c r="E5146" s="3" t="n">
        <f aca="false">C5146*D5146</f>
        <v>0</v>
      </c>
      <c r="F5146" s="13"/>
    </row>
    <row r="5147" s="14" customFormat="true" ht="25.5" hidden="false" customHeight="false" outlineLevel="0" collapsed="false">
      <c r="A5147" s="10" t="s">
        <v>10197</v>
      </c>
      <c r="B5147" s="10" t="s">
        <v>10198</v>
      </c>
      <c r="C5147" s="11"/>
      <c r="D5147" s="15" t="n">
        <v>6</v>
      </c>
      <c r="E5147" s="3" t="n">
        <f aca="false">C5147*D5147</f>
        <v>0</v>
      </c>
      <c r="F5147" s="13"/>
    </row>
    <row r="5148" s="14" customFormat="true" ht="25.5" hidden="false" customHeight="false" outlineLevel="0" collapsed="false">
      <c r="A5148" s="10" t="s">
        <v>10199</v>
      </c>
      <c r="B5148" s="10" t="s">
        <v>10200</v>
      </c>
      <c r="C5148" s="11"/>
      <c r="D5148" s="15" t="n">
        <v>3</v>
      </c>
      <c r="E5148" s="3" t="n">
        <f aca="false">C5148*D5148</f>
        <v>0</v>
      </c>
      <c r="F5148" s="13"/>
    </row>
    <row r="5149" s="14" customFormat="true" ht="12.75" hidden="false" customHeight="false" outlineLevel="0" collapsed="false">
      <c r="A5149" s="10" t="s">
        <v>10201</v>
      </c>
      <c r="B5149" s="10" t="s">
        <v>10202</v>
      </c>
      <c r="C5149" s="11"/>
      <c r="D5149" s="15" t="n">
        <v>1</v>
      </c>
      <c r="E5149" s="3" t="n">
        <f aca="false">C5149*D5149</f>
        <v>0</v>
      </c>
      <c r="F5149" s="13"/>
    </row>
    <row r="5150" s="14" customFormat="true" ht="12.75" hidden="false" customHeight="false" outlineLevel="0" collapsed="false">
      <c r="A5150" s="10" t="s">
        <v>10203</v>
      </c>
      <c r="B5150" s="10" t="s">
        <v>10204</v>
      </c>
      <c r="C5150" s="11"/>
      <c r="D5150" s="15" t="n">
        <v>1</v>
      </c>
      <c r="E5150" s="3" t="n">
        <f aca="false">C5150*D5150</f>
        <v>0</v>
      </c>
      <c r="F5150" s="13"/>
    </row>
    <row r="5151" s="14" customFormat="true" ht="12.75" hidden="false" customHeight="false" outlineLevel="0" collapsed="false">
      <c r="A5151" s="10" t="s">
        <v>10205</v>
      </c>
      <c r="B5151" s="10" t="s">
        <v>10206</v>
      </c>
      <c r="C5151" s="11"/>
      <c r="D5151" s="15" t="n">
        <v>1</v>
      </c>
      <c r="E5151" s="3" t="n">
        <f aca="false">C5151*D5151</f>
        <v>0</v>
      </c>
      <c r="F5151" s="13"/>
    </row>
    <row r="5152" s="14" customFormat="true" ht="12.75" hidden="false" customHeight="false" outlineLevel="0" collapsed="false">
      <c r="A5152" s="10" t="s">
        <v>10207</v>
      </c>
      <c r="B5152" s="10" t="s">
        <v>10208</v>
      </c>
      <c r="C5152" s="11"/>
      <c r="D5152" s="15" t="n">
        <v>1</v>
      </c>
      <c r="E5152" s="3" t="n">
        <f aca="false">C5152*D5152</f>
        <v>0</v>
      </c>
      <c r="F5152" s="13"/>
    </row>
    <row r="5153" s="14" customFormat="true" ht="12.75" hidden="false" customHeight="false" outlineLevel="0" collapsed="false">
      <c r="A5153" s="10" t="s">
        <v>10209</v>
      </c>
      <c r="B5153" s="10" t="s">
        <v>10210</v>
      </c>
      <c r="C5153" s="11"/>
      <c r="D5153" s="15" t="n">
        <v>1</v>
      </c>
      <c r="E5153" s="3" t="n">
        <f aca="false">C5153*D5153</f>
        <v>0</v>
      </c>
      <c r="F5153" s="13"/>
    </row>
    <row r="5154" s="14" customFormat="true" ht="12.75" hidden="false" customHeight="false" outlineLevel="0" collapsed="false">
      <c r="A5154" s="10" t="s">
        <v>10211</v>
      </c>
      <c r="B5154" s="10" t="s">
        <v>10212</v>
      </c>
      <c r="C5154" s="11"/>
      <c r="D5154" s="15" t="n">
        <v>1</v>
      </c>
      <c r="E5154" s="3" t="n">
        <f aca="false">C5154*D5154</f>
        <v>0</v>
      </c>
      <c r="F5154" s="13"/>
    </row>
    <row r="5155" s="14" customFormat="true" ht="12.75" hidden="false" customHeight="false" outlineLevel="0" collapsed="false">
      <c r="A5155" s="10" t="s">
        <v>10213</v>
      </c>
      <c r="B5155" s="10" t="s">
        <v>10214</v>
      </c>
      <c r="C5155" s="11"/>
      <c r="D5155" s="15" t="n">
        <v>1</v>
      </c>
      <c r="E5155" s="3" t="n">
        <f aca="false">C5155*D5155</f>
        <v>0</v>
      </c>
      <c r="F5155" s="13"/>
    </row>
    <row r="5156" s="14" customFormat="true" ht="12.75" hidden="false" customHeight="false" outlineLevel="0" collapsed="false">
      <c r="A5156" s="10" t="s">
        <v>10215</v>
      </c>
      <c r="B5156" s="10" t="s">
        <v>10216</v>
      </c>
      <c r="C5156" s="11"/>
      <c r="D5156" s="15" t="n">
        <v>1</v>
      </c>
      <c r="E5156" s="3" t="n">
        <f aca="false">C5156*D5156</f>
        <v>0</v>
      </c>
      <c r="F5156" s="13"/>
    </row>
    <row r="5157" s="14" customFormat="true" ht="12.75" hidden="false" customHeight="false" outlineLevel="0" collapsed="false">
      <c r="A5157" s="10" t="s">
        <v>10217</v>
      </c>
      <c r="B5157" s="10" t="s">
        <v>10218</v>
      </c>
      <c r="C5157" s="11"/>
      <c r="D5157" s="15" t="n">
        <v>1</v>
      </c>
      <c r="E5157" s="3" t="n">
        <f aca="false">C5157*D5157</f>
        <v>0</v>
      </c>
      <c r="F5157" s="13"/>
    </row>
    <row r="5158" s="14" customFormat="true" ht="25.5" hidden="false" customHeight="false" outlineLevel="0" collapsed="false">
      <c r="A5158" s="10" t="s">
        <v>10219</v>
      </c>
      <c r="B5158" s="10" t="s">
        <v>10220</v>
      </c>
      <c r="C5158" s="11"/>
      <c r="D5158" s="15" t="n">
        <v>3</v>
      </c>
      <c r="E5158" s="3" t="n">
        <f aca="false">C5158*D5158</f>
        <v>0</v>
      </c>
      <c r="F5158" s="13"/>
    </row>
    <row r="5159" s="14" customFormat="true" ht="25.5" hidden="false" customHeight="false" outlineLevel="0" collapsed="false">
      <c r="A5159" s="10" t="s">
        <v>10221</v>
      </c>
      <c r="B5159" s="10" t="s">
        <v>10222</v>
      </c>
      <c r="C5159" s="11"/>
      <c r="D5159" s="15" t="n">
        <v>3</v>
      </c>
      <c r="E5159" s="3" t="n">
        <f aca="false">C5159*D5159</f>
        <v>0</v>
      </c>
      <c r="F5159" s="13"/>
    </row>
    <row r="5160" s="14" customFormat="true" ht="12.75" hidden="false" customHeight="false" outlineLevel="0" collapsed="false">
      <c r="A5160" s="10" t="s">
        <v>10223</v>
      </c>
      <c r="B5160" s="10" t="s">
        <v>10224</v>
      </c>
      <c r="C5160" s="11"/>
      <c r="D5160" s="15" t="n">
        <v>1</v>
      </c>
      <c r="E5160" s="3" t="n">
        <f aca="false">C5160*D5160</f>
        <v>0</v>
      </c>
      <c r="F5160" s="13"/>
    </row>
    <row r="5161" s="14" customFormat="true" ht="12.75" hidden="false" customHeight="false" outlineLevel="0" collapsed="false">
      <c r="A5161" s="10" t="s">
        <v>10225</v>
      </c>
      <c r="B5161" s="10" t="s">
        <v>10226</v>
      </c>
      <c r="C5161" s="11"/>
      <c r="D5161" s="15" t="n">
        <v>1</v>
      </c>
      <c r="E5161" s="3" t="n">
        <f aca="false">C5161*D5161</f>
        <v>0</v>
      </c>
      <c r="F5161" s="13"/>
    </row>
    <row r="5162" s="14" customFormat="true" ht="12.75" hidden="false" customHeight="false" outlineLevel="0" collapsed="false">
      <c r="A5162" s="10" t="s">
        <v>10227</v>
      </c>
      <c r="B5162" s="10" t="s">
        <v>10228</v>
      </c>
      <c r="C5162" s="11"/>
      <c r="D5162" s="15" t="n">
        <v>1</v>
      </c>
      <c r="E5162" s="3" t="n">
        <f aca="false">C5162*D5162</f>
        <v>0</v>
      </c>
      <c r="F5162" s="13"/>
    </row>
    <row r="5163" s="14" customFormat="true" ht="12.75" hidden="false" customHeight="false" outlineLevel="0" collapsed="false">
      <c r="A5163" s="10" t="s">
        <v>10229</v>
      </c>
      <c r="B5163" s="10" t="s">
        <v>10230</v>
      </c>
      <c r="C5163" s="11"/>
      <c r="D5163" s="15" t="n">
        <v>1</v>
      </c>
      <c r="E5163" s="3" t="n">
        <f aca="false">C5163*D5163</f>
        <v>0</v>
      </c>
      <c r="F5163" s="13"/>
    </row>
    <row r="5164" s="14" customFormat="true" ht="12.75" hidden="false" customHeight="false" outlineLevel="0" collapsed="false">
      <c r="A5164" s="10" t="s">
        <v>10231</v>
      </c>
      <c r="B5164" s="10" t="s">
        <v>10232</v>
      </c>
      <c r="C5164" s="11"/>
      <c r="D5164" s="15" t="n">
        <v>1</v>
      </c>
      <c r="E5164" s="3" t="n">
        <f aca="false">C5164*D5164</f>
        <v>0</v>
      </c>
      <c r="F5164" s="13"/>
    </row>
    <row r="5165" s="14" customFormat="true" ht="12.75" hidden="false" customHeight="false" outlineLevel="0" collapsed="false">
      <c r="A5165" s="10" t="s">
        <v>10233</v>
      </c>
      <c r="B5165" s="10" t="s">
        <v>10234</v>
      </c>
      <c r="C5165" s="11"/>
      <c r="D5165" s="15" t="n">
        <v>1</v>
      </c>
      <c r="E5165" s="3" t="n">
        <f aca="false">C5165*D5165</f>
        <v>0</v>
      </c>
      <c r="F5165" s="13"/>
    </row>
    <row r="5166" s="14" customFormat="true" ht="12.75" hidden="false" customHeight="false" outlineLevel="0" collapsed="false">
      <c r="A5166" s="10" t="s">
        <v>10235</v>
      </c>
      <c r="B5166" s="10" t="s">
        <v>10236</v>
      </c>
      <c r="C5166" s="11"/>
      <c r="D5166" s="15" t="n">
        <v>1</v>
      </c>
      <c r="E5166" s="3" t="n">
        <f aca="false">C5166*D5166</f>
        <v>0</v>
      </c>
      <c r="F5166" s="13"/>
    </row>
    <row r="5167" s="14" customFormat="true" ht="12.75" hidden="false" customHeight="false" outlineLevel="0" collapsed="false">
      <c r="A5167" s="10" t="s">
        <v>10237</v>
      </c>
      <c r="B5167" s="10" t="s">
        <v>10238</v>
      </c>
      <c r="C5167" s="11"/>
      <c r="D5167" s="15" t="n">
        <v>1</v>
      </c>
      <c r="E5167" s="3" t="n">
        <f aca="false">C5167*D5167</f>
        <v>0</v>
      </c>
      <c r="F5167" s="13"/>
    </row>
    <row r="5168" s="14" customFormat="true" ht="12.75" hidden="false" customHeight="false" outlineLevel="0" collapsed="false">
      <c r="A5168" s="10" t="s">
        <v>10239</v>
      </c>
      <c r="B5168" s="10" t="s">
        <v>10240</v>
      </c>
      <c r="C5168" s="11"/>
      <c r="D5168" s="15" t="n">
        <v>1</v>
      </c>
      <c r="E5168" s="3" t="n">
        <f aca="false">C5168*D5168</f>
        <v>0</v>
      </c>
      <c r="F5168" s="13"/>
    </row>
    <row r="5169" s="14" customFormat="true" ht="12.75" hidden="false" customHeight="false" outlineLevel="0" collapsed="false">
      <c r="A5169" s="10" t="s">
        <v>10241</v>
      </c>
      <c r="B5169" s="10" t="s">
        <v>10242</v>
      </c>
      <c r="C5169" s="11"/>
      <c r="D5169" s="15" t="n">
        <v>1</v>
      </c>
      <c r="E5169" s="3" t="n">
        <f aca="false">C5169*D5169</f>
        <v>0</v>
      </c>
      <c r="F5169" s="13"/>
    </row>
    <row r="5170" s="14" customFormat="true" ht="12.75" hidden="false" customHeight="false" outlineLevel="0" collapsed="false">
      <c r="A5170" s="10" t="s">
        <v>10243</v>
      </c>
      <c r="B5170" s="10" t="s">
        <v>10244</v>
      </c>
      <c r="C5170" s="11"/>
      <c r="D5170" s="15" t="n">
        <v>1</v>
      </c>
      <c r="E5170" s="3" t="n">
        <f aca="false">C5170*D5170</f>
        <v>0</v>
      </c>
      <c r="F5170" s="13"/>
    </row>
    <row r="5171" s="14" customFormat="true" ht="12.75" hidden="false" customHeight="false" outlineLevel="0" collapsed="false">
      <c r="A5171" s="10" t="s">
        <v>10245</v>
      </c>
      <c r="B5171" s="10" t="s">
        <v>10246</v>
      </c>
      <c r="C5171" s="11"/>
      <c r="D5171" s="15" t="n">
        <v>1</v>
      </c>
      <c r="E5171" s="3" t="n">
        <f aca="false">C5171*D5171</f>
        <v>0</v>
      </c>
      <c r="F5171" s="13"/>
    </row>
    <row r="5172" s="14" customFormat="true" ht="12.75" hidden="false" customHeight="false" outlineLevel="0" collapsed="false">
      <c r="A5172" s="10" t="s">
        <v>10247</v>
      </c>
      <c r="B5172" s="10" t="s">
        <v>10248</v>
      </c>
      <c r="C5172" s="11"/>
      <c r="D5172" s="15" t="n">
        <v>1</v>
      </c>
      <c r="E5172" s="3" t="n">
        <f aca="false">C5172*D5172</f>
        <v>0</v>
      </c>
      <c r="F5172" s="13"/>
    </row>
    <row r="5173" s="14" customFormat="true" ht="12.75" hidden="false" customHeight="false" outlineLevel="0" collapsed="false">
      <c r="A5173" s="10" t="s">
        <v>10249</v>
      </c>
      <c r="B5173" s="10" t="s">
        <v>10250</v>
      </c>
      <c r="C5173" s="11"/>
      <c r="D5173" s="15" t="n">
        <v>1</v>
      </c>
      <c r="E5173" s="3" t="n">
        <f aca="false">C5173*D5173</f>
        <v>0</v>
      </c>
      <c r="F5173" s="13"/>
    </row>
    <row r="5174" s="14" customFormat="true" ht="12.75" hidden="false" customHeight="false" outlineLevel="0" collapsed="false">
      <c r="A5174" s="10" t="s">
        <v>10251</v>
      </c>
      <c r="B5174" s="10" t="s">
        <v>10252</v>
      </c>
      <c r="C5174" s="11"/>
      <c r="D5174" s="15" t="n">
        <v>1</v>
      </c>
      <c r="E5174" s="3" t="n">
        <f aca="false">C5174*D5174</f>
        <v>0</v>
      </c>
      <c r="F5174" s="13"/>
    </row>
    <row r="5175" s="14" customFormat="true" ht="12.75" hidden="false" customHeight="false" outlineLevel="0" collapsed="false">
      <c r="A5175" s="10" t="s">
        <v>10253</v>
      </c>
      <c r="B5175" s="10" t="s">
        <v>10254</v>
      </c>
      <c r="C5175" s="11"/>
      <c r="D5175" s="15" t="n">
        <v>1</v>
      </c>
      <c r="E5175" s="3" t="n">
        <f aca="false">C5175*D5175</f>
        <v>0</v>
      </c>
      <c r="F5175" s="13"/>
    </row>
    <row r="5176" s="14" customFormat="true" ht="12.75" hidden="false" customHeight="false" outlineLevel="0" collapsed="false">
      <c r="A5176" s="10" t="s">
        <v>10255</v>
      </c>
      <c r="B5176" s="10" t="s">
        <v>10256</v>
      </c>
      <c r="C5176" s="11"/>
      <c r="D5176" s="15" t="n">
        <v>1</v>
      </c>
      <c r="E5176" s="3" t="n">
        <f aca="false">C5176*D5176</f>
        <v>0</v>
      </c>
      <c r="F5176" s="13"/>
    </row>
    <row r="5177" s="14" customFormat="true" ht="12.75" hidden="false" customHeight="false" outlineLevel="0" collapsed="false">
      <c r="A5177" s="10" t="s">
        <v>10257</v>
      </c>
      <c r="B5177" s="10" t="s">
        <v>10258</v>
      </c>
      <c r="C5177" s="11"/>
      <c r="D5177" s="15" t="n">
        <v>1</v>
      </c>
      <c r="E5177" s="3" t="n">
        <f aca="false">C5177*D5177</f>
        <v>0</v>
      </c>
      <c r="F5177" s="13"/>
    </row>
    <row r="5178" s="14" customFormat="true" ht="12.75" hidden="false" customHeight="false" outlineLevel="0" collapsed="false">
      <c r="A5178" s="10" t="s">
        <v>10259</v>
      </c>
      <c r="B5178" s="10" t="s">
        <v>10260</v>
      </c>
      <c r="C5178" s="11"/>
      <c r="D5178" s="15" t="n">
        <v>1</v>
      </c>
      <c r="E5178" s="3" t="n">
        <f aca="false">C5178*D5178</f>
        <v>0</v>
      </c>
      <c r="F5178" s="13"/>
    </row>
    <row r="5179" s="14" customFormat="true" ht="12.75" hidden="false" customHeight="false" outlineLevel="0" collapsed="false">
      <c r="A5179" s="10" t="s">
        <v>10261</v>
      </c>
      <c r="B5179" s="10" t="s">
        <v>10262</v>
      </c>
      <c r="C5179" s="11"/>
      <c r="D5179" s="15" t="n">
        <v>1</v>
      </c>
      <c r="E5179" s="3" t="n">
        <f aca="false">C5179*D5179</f>
        <v>0</v>
      </c>
      <c r="F5179" s="13"/>
    </row>
    <row r="5180" s="14" customFormat="true" ht="25.5" hidden="false" customHeight="false" outlineLevel="0" collapsed="false">
      <c r="A5180" s="10" t="s">
        <v>10263</v>
      </c>
      <c r="B5180" s="10" t="s">
        <v>10264</v>
      </c>
      <c r="C5180" s="11"/>
      <c r="D5180" s="15" t="n">
        <v>10</v>
      </c>
      <c r="E5180" s="3" t="n">
        <f aca="false">C5180*D5180</f>
        <v>0</v>
      </c>
      <c r="F5180" s="13"/>
    </row>
    <row r="5181" s="14" customFormat="true" ht="12.75" hidden="false" customHeight="false" outlineLevel="0" collapsed="false">
      <c r="A5181" s="10" t="s">
        <v>10265</v>
      </c>
      <c r="B5181" s="10" t="s">
        <v>10266</v>
      </c>
      <c r="C5181" s="11"/>
      <c r="D5181" s="15" t="n">
        <v>1</v>
      </c>
      <c r="E5181" s="3" t="n">
        <f aca="false">C5181*D5181</f>
        <v>0</v>
      </c>
      <c r="F5181" s="13"/>
    </row>
    <row r="5182" s="14" customFormat="true" ht="12.75" hidden="false" customHeight="false" outlineLevel="0" collapsed="false">
      <c r="A5182" s="10" t="s">
        <v>10267</v>
      </c>
      <c r="B5182" s="10" t="s">
        <v>10268</v>
      </c>
      <c r="C5182" s="11"/>
      <c r="D5182" s="15" t="n">
        <v>1</v>
      </c>
      <c r="E5182" s="3" t="n">
        <f aca="false">C5182*D5182</f>
        <v>0</v>
      </c>
      <c r="F5182" s="13"/>
    </row>
    <row r="5183" s="14" customFormat="true" ht="25.5" hidden="false" customHeight="false" outlineLevel="0" collapsed="false">
      <c r="A5183" s="10" t="s">
        <v>10269</v>
      </c>
      <c r="B5183" s="10" t="s">
        <v>10270</v>
      </c>
      <c r="C5183" s="11"/>
      <c r="D5183" s="15" t="n">
        <v>10</v>
      </c>
      <c r="E5183" s="3" t="n">
        <f aca="false">C5183*D5183</f>
        <v>0</v>
      </c>
      <c r="F5183" s="13"/>
    </row>
    <row r="5184" s="14" customFormat="true" ht="12.75" hidden="false" customHeight="false" outlineLevel="0" collapsed="false">
      <c r="A5184" s="10" t="s">
        <v>10271</v>
      </c>
      <c r="B5184" s="10" t="s">
        <v>10272</v>
      </c>
      <c r="C5184" s="11"/>
      <c r="D5184" s="15" t="n">
        <v>1</v>
      </c>
      <c r="E5184" s="3" t="n">
        <f aca="false">C5184*D5184</f>
        <v>0</v>
      </c>
      <c r="F5184" s="13"/>
    </row>
    <row r="5185" s="14" customFormat="true" ht="12.75" hidden="false" customHeight="false" outlineLevel="0" collapsed="false">
      <c r="A5185" s="10" t="s">
        <v>10273</v>
      </c>
      <c r="B5185" s="10" t="s">
        <v>10274</v>
      </c>
      <c r="C5185" s="11"/>
      <c r="D5185" s="15" t="n">
        <v>1</v>
      </c>
      <c r="E5185" s="3" t="n">
        <f aca="false">C5185*D5185</f>
        <v>0</v>
      </c>
      <c r="F5185" s="13"/>
    </row>
    <row r="5186" s="14" customFormat="true" ht="12.75" hidden="false" customHeight="false" outlineLevel="0" collapsed="false">
      <c r="A5186" s="10" t="s">
        <v>10275</v>
      </c>
      <c r="B5186" s="10" t="s">
        <v>10276</v>
      </c>
      <c r="C5186" s="11"/>
      <c r="D5186" s="15" t="n">
        <v>1</v>
      </c>
      <c r="E5186" s="3" t="n">
        <f aca="false">C5186*D5186</f>
        <v>0</v>
      </c>
      <c r="F5186" s="13"/>
    </row>
    <row r="5187" s="14" customFormat="true" ht="12.75" hidden="false" customHeight="false" outlineLevel="0" collapsed="false">
      <c r="A5187" s="10" t="s">
        <v>10277</v>
      </c>
      <c r="B5187" s="10" t="s">
        <v>10278</v>
      </c>
      <c r="C5187" s="11"/>
      <c r="D5187" s="15" t="n">
        <v>1</v>
      </c>
      <c r="E5187" s="3" t="n">
        <f aca="false">C5187*D5187</f>
        <v>0</v>
      </c>
      <c r="F5187" s="13"/>
    </row>
    <row r="5188" s="14" customFormat="true" ht="12.75" hidden="false" customHeight="false" outlineLevel="0" collapsed="false">
      <c r="A5188" s="10" t="s">
        <v>10279</v>
      </c>
      <c r="B5188" s="10" t="s">
        <v>10280</v>
      </c>
      <c r="C5188" s="11"/>
      <c r="D5188" s="15" t="n">
        <v>1</v>
      </c>
      <c r="E5188" s="3" t="n">
        <f aca="false">C5188*D5188</f>
        <v>0</v>
      </c>
      <c r="F5188" s="13"/>
    </row>
    <row r="5189" s="14" customFormat="true" ht="12.75" hidden="false" customHeight="false" outlineLevel="0" collapsed="false">
      <c r="A5189" s="10" t="s">
        <v>10281</v>
      </c>
      <c r="B5189" s="10" t="s">
        <v>10282</v>
      </c>
      <c r="C5189" s="11"/>
      <c r="D5189" s="15" t="n">
        <v>1</v>
      </c>
      <c r="E5189" s="3" t="n">
        <f aca="false">C5189*D5189</f>
        <v>0</v>
      </c>
      <c r="F5189" s="13"/>
    </row>
    <row r="5190" s="14" customFormat="true" ht="12.75" hidden="false" customHeight="false" outlineLevel="0" collapsed="false">
      <c r="A5190" s="10" t="s">
        <v>10283</v>
      </c>
      <c r="B5190" s="10" t="s">
        <v>10284</v>
      </c>
      <c r="C5190" s="11"/>
      <c r="D5190" s="15" t="n">
        <v>1</v>
      </c>
      <c r="E5190" s="3" t="n">
        <f aca="false">C5190*D5190</f>
        <v>0</v>
      </c>
      <c r="F5190" s="13"/>
    </row>
    <row r="5191" s="14" customFormat="true" ht="12.75" hidden="false" customHeight="false" outlineLevel="0" collapsed="false">
      <c r="A5191" s="10" t="s">
        <v>10285</v>
      </c>
      <c r="B5191" s="10" t="s">
        <v>10286</v>
      </c>
      <c r="C5191" s="11"/>
      <c r="D5191" s="15" t="n">
        <v>1</v>
      </c>
      <c r="E5191" s="3" t="n">
        <f aca="false">C5191*D5191</f>
        <v>0</v>
      </c>
      <c r="F5191" s="13"/>
    </row>
    <row r="5192" s="14" customFormat="true" ht="12.75" hidden="false" customHeight="false" outlineLevel="0" collapsed="false">
      <c r="A5192" s="10" t="s">
        <v>10287</v>
      </c>
      <c r="B5192" s="10" t="s">
        <v>10288</v>
      </c>
      <c r="C5192" s="11"/>
      <c r="D5192" s="15" t="n">
        <v>1</v>
      </c>
      <c r="E5192" s="3" t="n">
        <f aca="false">C5192*D5192</f>
        <v>0</v>
      </c>
      <c r="F5192" s="13"/>
    </row>
    <row r="5193" s="14" customFormat="true" ht="12.75" hidden="false" customHeight="false" outlineLevel="0" collapsed="false">
      <c r="A5193" s="10" t="s">
        <v>10289</v>
      </c>
      <c r="B5193" s="10" t="s">
        <v>10290</v>
      </c>
      <c r="C5193" s="11"/>
      <c r="D5193" s="15" t="n">
        <v>1</v>
      </c>
      <c r="E5193" s="3" t="n">
        <f aca="false">C5193*D5193</f>
        <v>0</v>
      </c>
      <c r="F5193" s="13"/>
    </row>
    <row r="5194" s="14" customFormat="true" ht="12.75" hidden="false" customHeight="false" outlineLevel="0" collapsed="false">
      <c r="A5194" s="10" t="s">
        <v>10291</v>
      </c>
      <c r="B5194" s="10" t="s">
        <v>10292</v>
      </c>
      <c r="C5194" s="11"/>
      <c r="D5194" s="15" t="n">
        <v>10</v>
      </c>
      <c r="E5194" s="3" t="n">
        <f aca="false">C5194*D5194</f>
        <v>0</v>
      </c>
      <c r="F5194" s="13"/>
    </row>
    <row r="5195" s="14" customFormat="true" ht="25.5" hidden="false" customHeight="false" outlineLevel="0" collapsed="false">
      <c r="A5195" s="10" t="s">
        <v>10293</v>
      </c>
      <c r="B5195" s="10" t="s">
        <v>10294</v>
      </c>
      <c r="C5195" s="11"/>
      <c r="D5195" s="15" t="n">
        <v>10</v>
      </c>
      <c r="E5195" s="3" t="n">
        <f aca="false">C5195*D5195</f>
        <v>0</v>
      </c>
      <c r="F5195" s="13"/>
    </row>
    <row r="5196" s="14" customFormat="true" ht="12.75" hidden="false" customHeight="false" outlineLevel="0" collapsed="false">
      <c r="A5196" s="10" t="s">
        <v>10295</v>
      </c>
      <c r="B5196" s="10" t="s">
        <v>10296</v>
      </c>
      <c r="C5196" s="11"/>
      <c r="D5196" s="15" t="n">
        <v>10</v>
      </c>
      <c r="E5196" s="3" t="n">
        <f aca="false">C5196*D5196</f>
        <v>0</v>
      </c>
      <c r="F5196" s="13"/>
    </row>
    <row r="5197" s="14" customFormat="true" ht="25.5" hidden="false" customHeight="false" outlineLevel="0" collapsed="false">
      <c r="A5197" s="10" t="s">
        <v>10297</v>
      </c>
      <c r="B5197" s="10" t="s">
        <v>10298</v>
      </c>
      <c r="C5197" s="11"/>
      <c r="D5197" s="15" t="n">
        <v>10</v>
      </c>
      <c r="E5197" s="3" t="n">
        <f aca="false">C5197*D5197</f>
        <v>0</v>
      </c>
      <c r="F5197" s="13"/>
    </row>
    <row r="5198" s="14" customFormat="true" ht="12.75" hidden="false" customHeight="false" outlineLevel="0" collapsed="false">
      <c r="A5198" s="10" t="s">
        <v>10299</v>
      </c>
      <c r="B5198" s="10" t="s">
        <v>10300</v>
      </c>
      <c r="C5198" s="11"/>
      <c r="D5198" s="15" t="n">
        <v>1</v>
      </c>
      <c r="E5198" s="3" t="n">
        <f aca="false">C5198*D5198</f>
        <v>0</v>
      </c>
      <c r="F5198" s="13"/>
    </row>
    <row r="5199" s="14" customFormat="true" ht="12.75" hidden="false" customHeight="false" outlineLevel="0" collapsed="false">
      <c r="A5199" s="10" t="s">
        <v>10301</v>
      </c>
      <c r="B5199" s="10" t="s">
        <v>10302</v>
      </c>
      <c r="C5199" s="11"/>
      <c r="D5199" s="15" t="n">
        <v>1</v>
      </c>
      <c r="E5199" s="3" t="n">
        <f aca="false">C5199*D5199</f>
        <v>0</v>
      </c>
      <c r="F5199" s="13"/>
    </row>
    <row r="5200" s="14" customFormat="true" ht="12.75" hidden="false" customHeight="false" outlineLevel="0" collapsed="false">
      <c r="A5200" s="10" t="s">
        <v>10303</v>
      </c>
      <c r="B5200" s="10" t="s">
        <v>10304</v>
      </c>
      <c r="C5200" s="11"/>
      <c r="D5200" s="15" t="n">
        <v>1</v>
      </c>
      <c r="E5200" s="3" t="n">
        <f aca="false">C5200*D5200</f>
        <v>0</v>
      </c>
      <c r="F5200" s="13"/>
    </row>
    <row r="5201" s="14" customFormat="true" ht="12.75" hidden="false" customHeight="false" outlineLevel="0" collapsed="false">
      <c r="A5201" s="10" t="s">
        <v>10305</v>
      </c>
      <c r="B5201" s="10" t="s">
        <v>10306</v>
      </c>
      <c r="C5201" s="11"/>
      <c r="D5201" s="15" t="n">
        <v>1</v>
      </c>
      <c r="E5201" s="3" t="n">
        <f aca="false">C5201*D5201</f>
        <v>0</v>
      </c>
      <c r="F5201" s="13"/>
    </row>
    <row r="5202" s="14" customFormat="true" ht="12.75" hidden="false" customHeight="false" outlineLevel="0" collapsed="false">
      <c r="A5202" s="10" t="s">
        <v>10307</v>
      </c>
      <c r="B5202" s="10" t="s">
        <v>10308</v>
      </c>
      <c r="C5202" s="11"/>
      <c r="D5202" s="15" t="n">
        <v>1</v>
      </c>
      <c r="E5202" s="3" t="n">
        <f aca="false">C5202*D5202</f>
        <v>0</v>
      </c>
      <c r="F5202" s="13"/>
    </row>
    <row r="5203" s="14" customFormat="true" ht="12.75" hidden="false" customHeight="false" outlineLevel="0" collapsed="false">
      <c r="A5203" s="10" t="s">
        <v>10309</v>
      </c>
      <c r="B5203" s="10" t="s">
        <v>10310</v>
      </c>
      <c r="C5203" s="11"/>
      <c r="D5203" s="15" t="n">
        <v>1</v>
      </c>
      <c r="E5203" s="3" t="n">
        <f aca="false">C5203*D5203</f>
        <v>0</v>
      </c>
      <c r="F5203" s="13"/>
    </row>
    <row r="5204" s="14" customFormat="true" ht="12.75" hidden="false" customHeight="false" outlineLevel="0" collapsed="false">
      <c r="A5204" s="10" t="s">
        <v>10311</v>
      </c>
      <c r="B5204" s="10" t="s">
        <v>10312</v>
      </c>
      <c r="C5204" s="11"/>
      <c r="D5204" s="15" t="n">
        <v>1</v>
      </c>
      <c r="E5204" s="3" t="n">
        <f aca="false">C5204*D5204</f>
        <v>0</v>
      </c>
      <c r="F5204" s="13"/>
    </row>
    <row r="5205" s="14" customFormat="true" ht="12.75" hidden="false" customHeight="false" outlineLevel="0" collapsed="false">
      <c r="A5205" s="10" t="s">
        <v>10313</v>
      </c>
      <c r="B5205" s="10" t="s">
        <v>10314</v>
      </c>
      <c r="C5205" s="11"/>
      <c r="D5205" s="15" t="n">
        <v>1</v>
      </c>
      <c r="E5205" s="3" t="n">
        <f aca="false">C5205*D5205</f>
        <v>0</v>
      </c>
      <c r="F5205" s="13"/>
    </row>
    <row r="5206" s="14" customFormat="true" ht="12.75" hidden="false" customHeight="false" outlineLevel="0" collapsed="false">
      <c r="A5206" s="10" t="s">
        <v>10315</v>
      </c>
      <c r="B5206" s="10" t="s">
        <v>10316</v>
      </c>
      <c r="C5206" s="11"/>
      <c r="D5206" s="15" t="n">
        <v>1</v>
      </c>
      <c r="E5206" s="3" t="n">
        <f aca="false">C5206*D5206</f>
        <v>0</v>
      </c>
      <c r="F5206" s="13"/>
    </row>
    <row r="5207" s="14" customFormat="true" ht="12.75" hidden="false" customHeight="false" outlineLevel="0" collapsed="false">
      <c r="A5207" s="10" t="s">
        <v>10317</v>
      </c>
      <c r="B5207" s="10" t="s">
        <v>10318</v>
      </c>
      <c r="C5207" s="11"/>
      <c r="D5207" s="15" t="n">
        <v>1</v>
      </c>
      <c r="E5207" s="3" t="n">
        <f aca="false">C5207*D5207</f>
        <v>0</v>
      </c>
      <c r="F5207" s="13"/>
    </row>
    <row r="5208" s="14" customFormat="true" ht="12.75" hidden="false" customHeight="false" outlineLevel="0" collapsed="false">
      <c r="A5208" s="10" t="s">
        <v>10319</v>
      </c>
      <c r="B5208" s="10" t="s">
        <v>10320</v>
      </c>
      <c r="C5208" s="11"/>
      <c r="D5208" s="15" t="n">
        <v>1</v>
      </c>
      <c r="E5208" s="3" t="n">
        <f aca="false">C5208*D5208</f>
        <v>0</v>
      </c>
      <c r="F5208" s="13"/>
    </row>
    <row r="5209" s="14" customFormat="true" ht="12.75" hidden="false" customHeight="false" outlineLevel="0" collapsed="false">
      <c r="A5209" s="10" t="s">
        <v>10321</v>
      </c>
      <c r="B5209" s="10" t="s">
        <v>10322</v>
      </c>
      <c r="C5209" s="11"/>
      <c r="D5209" s="15" t="n">
        <v>1</v>
      </c>
      <c r="E5209" s="3" t="n">
        <f aca="false">C5209*D5209</f>
        <v>0</v>
      </c>
      <c r="F5209" s="13"/>
    </row>
    <row r="5210" s="14" customFormat="true" ht="12.75" hidden="false" customHeight="false" outlineLevel="0" collapsed="false">
      <c r="A5210" s="10" t="s">
        <v>10323</v>
      </c>
      <c r="B5210" s="10" t="s">
        <v>10324</v>
      </c>
      <c r="C5210" s="11"/>
      <c r="D5210" s="15" t="n">
        <v>1</v>
      </c>
      <c r="E5210" s="3" t="n">
        <f aca="false">C5210*D5210</f>
        <v>0</v>
      </c>
      <c r="F5210" s="13"/>
    </row>
    <row r="5211" s="14" customFormat="true" ht="12.75" hidden="false" customHeight="false" outlineLevel="0" collapsed="false">
      <c r="A5211" s="10" t="s">
        <v>10325</v>
      </c>
      <c r="B5211" s="10" t="s">
        <v>10326</v>
      </c>
      <c r="C5211" s="11"/>
      <c r="D5211" s="15" t="n">
        <v>1</v>
      </c>
      <c r="E5211" s="3" t="n">
        <f aca="false">C5211*D5211</f>
        <v>0</v>
      </c>
      <c r="F5211" s="13"/>
    </row>
    <row r="5212" s="14" customFormat="true" ht="12.75" hidden="false" customHeight="false" outlineLevel="0" collapsed="false">
      <c r="A5212" s="10" t="s">
        <v>10327</v>
      </c>
      <c r="B5212" s="10" t="s">
        <v>10328</v>
      </c>
      <c r="C5212" s="11"/>
      <c r="D5212" s="15" t="n">
        <v>1</v>
      </c>
      <c r="E5212" s="3" t="n">
        <f aca="false">C5212*D5212</f>
        <v>0</v>
      </c>
      <c r="F5212" s="13"/>
    </row>
    <row r="5213" s="14" customFormat="true" ht="12.75" hidden="false" customHeight="false" outlineLevel="0" collapsed="false">
      <c r="A5213" s="10" t="s">
        <v>10329</v>
      </c>
      <c r="B5213" s="10" t="s">
        <v>10330</v>
      </c>
      <c r="C5213" s="11"/>
      <c r="D5213" s="15" t="n">
        <v>1</v>
      </c>
      <c r="E5213" s="3" t="n">
        <f aca="false">C5213*D5213</f>
        <v>0</v>
      </c>
      <c r="F5213" s="13"/>
    </row>
    <row r="5214" s="14" customFormat="true" ht="12.75" hidden="false" customHeight="false" outlineLevel="0" collapsed="false">
      <c r="A5214" s="10" t="s">
        <v>10331</v>
      </c>
      <c r="B5214" s="10" t="s">
        <v>10332</v>
      </c>
      <c r="C5214" s="11"/>
      <c r="D5214" s="15" t="n">
        <v>1</v>
      </c>
      <c r="E5214" s="3" t="n">
        <f aca="false">C5214*D5214</f>
        <v>0</v>
      </c>
      <c r="F5214" s="13"/>
    </row>
    <row r="5215" s="14" customFormat="true" ht="12.75" hidden="false" customHeight="false" outlineLevel="0" collapsed="false">
      <c r="A5215" s="10" t="s">
        <v>10333</v>
      </c>
      <c r="B5215" s="10" t="s">
        <v>10334</v>
      </c>
      <c r="C5215" s="11"/>
      <c r="D5215" s="15" t="n">
        <v>1</v>
      </c>
      <c r="E5215" s="3" t="n">
        <f aca="false">C5215*D5215</f>
        <v>0</v>
      </c>
      <c r="F5215" s="13"/>
    </row>
    <row r="5216" s="14" customFormat="true" ht="12.75" hidden="false" customHeight="false" outlineLevel="0" collapsed="false">
      <c r="A5216" s="10" t="s">
        <v>10335</v>
      </c>
      <c r="B5216" s="10" t="s">
        <v>10336</v>
      </c>
      <c r="C5216" s="11"/>
      <c r="D5216" s="15" t="n">
        <v>1</v>
      </c>
      <c r="E5216" s="3" t="n">
        <f aca="false">C5216*D5216</f>
        <v>0</v>
      </c>
      <c r="F5216" s="13"/>
    </row>
    <row r="5217" s="14" customFormat="true" ht="12.75" hidden="false" customHeight="false" outlineLevel="0" collapsed="false">
      <c r="A5217" s="10" t="s">
        <v>10337</v>
      </c>
      <c r="B5217" s="10" t="s">
        <v>10338</v>
      </c>
      <c r="C5217" s="11"/>
      <c r="D5217" s="15" t="n">
        <v>1</v>
      </c>
      <c r="E5217" s="3" t="n">
        <f aca="false">C5217*D5217</f>
        <v>0</v>
      </c>
      <c r="F5217" s="13"/>
    </row>
    <row r="5218" s="14" customFormat="true" ht="12.75" hidden="false" customHeight="false" outlineLevel="0" collapsed="false">
      <c r="A5218" s="10" t="s">
        <v>10339</v>
      </c>
      <c r="B5218" s="10" t="s">
        <v>10340</v>
      </c>
      <c r="C5218" s="11"/>
      <c r="D5218" s="15" t="n">
        <v>1</v>
      </c>
      <c r="E5218" s="3" t="n">
        <f aca="false">C5218*D5218</f>
        <v>0</v>
      </c>
      <c r="F5218" s="13"/>
    </row>
    <row r="5219" s="14" customFormat="true" ht="12.75" hidden="false" customHeight="false" outlineLevel="0" collapsed="false">
      <c r="A5219" s="10" t="s">
        <v>10341</v>
      </c>
      <c r="B5219" s="10" t="s">
        <v>10342</v>
      </c>
      <c r="C5219" s="11"/>
      <c r="D5219" s="15" t="n">
        <v>1</v>
      </c>
      <c r="E5219" s="3" t="n">
        <f aca="false">C5219*D5219</f>
        <v>0</v>
      </c>
      <c r="F5219" s="13"/>
    </row>
    <row r="5220" s="14" customFormat="true" ht="12.75" hidden="false" customHeight="false" outlineLevel="0" collapsed="false">
      <c r="A5220" s="10" t="s">
        <v>10343</v>
      </c>
      <c r="B5220" s="10" t="s">
        <v>10344</v>
      </c>
      <c r="C5220" s="11"/>
      <c r="D5220" s="15" t="n">
        <v>1</v>
      </c>
      <c r="E5220" s="3" t="n">
        <f aca="false">C5220*D5220</f>
        <v>0</v>
      </c>
      <c r="F5220" s="13"/>
    </row>
    <row r="5221" s="14" customFormat="true" ht="12.75" hidden="false" customHeight="false" outlineLevel="0" collapsed="false">
      <c r="A5221" s="10" t="s">
        <v>10345</v>
      </c>
      <c r="B5221" s="10" t="s">
        <v>10346</v>
      </c>
      <c r="C5221" s="11"/>
      <c r="D5221" s="15" t="n">
        <v>1</v>
      </c>
      <c r="E5221" s="3" t="n">
        <f aca="false">C5221*D5221</f>
        <v>0</v>
      </c>
      <c r="F5221" s="13"/>
    </row>
    <row r="5222" s="14" customFormat="true" ht="12.75" hidden="false" customHeight="false" outlineLevel="0" collapsed="false">
      <c r="A5222" s="10" t="s">
        <v>10347</v>
      </c>
      <c r="B5222" s="10" t="s">
        <v>10348</v>
      </c>
      <c r="C5222" s="11"/>
      <c r="D5222" s="15" t="n">
        <v>1</v>
      </c>
      <c r="E5222" s="3" t="n">
        <f aca="false">C5222*D5222</f>
        <v>0</v>
      </c>
      <c r="F5222" s="13"/>
    </row>
    <row r="5223" s="14" customFormat="true" ht="12.75" hidden="false" customHeight="false" outlineLevel="0" collapsed="false">
      <c r="A5223" s="10" t="s">
        <v>10349</v>
      </c>
      <c r="B5223" s="10" t="s">
        <v>10350</v>
      </c>
      <c r="C5223" s="11"/>
      <c r="D5223" s="15" t="n">
        <v>1</v>
      </c>
      <c r="E5223" s="3" t="n">
        <f aca="false">C5223*D5223</f>
        <v>0</v>
      </c>
      <c r="F5223" s="13"/>
    </row>
    <row r="5224" s="14" customFormat="true" ht="12.75" hidden="false" customHeight="false" outlineLevel="0" collapsed="false">
      <c r="A5224" s="10" t="s">
        <v>10351</v>
      </c>
      <c r="B5224" s="10" t="s">
        <v>10352</v>
      </c>
      <c r="C5224" s="11"/>
      <c r="D5224" s="15" t="n">
        <v>1</v>
      </c>
      <c r="E5224" s="3" t="n">
        <f aca="false">C5224*D5224</f>
        <v>0</v>
      </c>
      <c r="F5224" s="13"/>
    </row>
    <row r="5225" s="14" customFormat="true" ht="12.75" hidden="false" customHeight="false" outlineLevel="0" collapsed="false">
      <c r="A5225" s="10" t="s">
        <v>10353</v>
      </c>
      <c r="B5225" s="10" t="s">
        <v>10354</v>
      </c>
      <c r="C5225" s="11"/>
      <c r="D5225" s="15" t="n">
        <v>1</v>
      </c>
      <c r="E5225" s="3" t="n">
        <f aca="false">C5225*D5225</f>
        <v>0</v>
      </c>
      <c r="F5225" s="13"/>
    </row>
    <row r="5226" s="14" customFormat="true" ht="12.75" hidden="false" customHeight="false" outlineLevel="0" collapsed="false">
      <c r="A5226" s="10" t="s">
        <v>10355</v>
      </c>
      <c r="B5226" s="10" t="s">
        <v>10356</v>
      </c>
      <c r="C5226" s="11"/>
      <c r="D5226" s="15" t="n">
        <v>1</v>
      </c>
      <c r="E5226" s="3" t="n">
        <f aca="false">C5226*D5226</f>
        <v>0</v>
      </c>
      <c r="F5226" s="13"/>
    </row>
    <row r="5227" s="14" customFormat="true" ht="12.75" hidden="false" customHeight="false" outlineLevel="0" collapsed="false">
      <c r="A5227" s="10" t="s">
        <v>10357</v>
      </c>
      <c r="B5227" s="10" t="s">
        <v>10358</v>
      </c>
      <c r="C5227" s="11"/>
      <c r="D5227" s="15" t="n">
        <v>1</v>
      </c>
      <c r="E5227" s="3" t="n">
        <f aca="false">C5227*D5227</f>
        <v>0</v>
      </c>
      <c r="F5227" s="13"/>
    </row>
    <row r="5228" s="14" customFormat="true" ht="12.75" hidden="false" customHeight="false" outlineLevel="0" collapsed="false">
      <c r="A5228" s="10" t="s">
        <v>10359</v>
      </c>
      <c r="B5228" s="10" t="s">
        <v>10360</v>
      </c>
      <c r="C5228" s="11"/>
      <c r="D5228" s="15" t="n">
        <v>1</v>
      </c>
      <c r="E5228" s="3" t="n">
        <f aca="false">C5228*D5228</f>
        <v>0</v>
      </c>
      <c r="F5228" s="13"/>
    </row>
    <row r="5229" s="14" customFormat="true" ht="12.75" hidden="false" customHeight="false" outlineLevel="0" collapsed="false">
      <c r="A5229" s="10" t="s">
        <v>10361</v>
      </c>
      <c r="B5229" s="10" t="s">
        <v>10362</v>
      </c>
      <c r="C5229" s="11"/>
      <c r="D5229" s="15" t="n">
        <v>1</v>
      </c>
      <c r="E5229" s="3" t="n">
        <f aca="false">C5229*D5229</f>
        <v>0</v>
      </c>
      <c r="F5229" s="13"/>
    </row>
    <row r="5230" s="14" customFormat="true" ht="25.5" hidden="false" customHeight="false" outlineLevel="0" collapsed="false">
      <c r="A5230" s="10" t="s">
        <v>10363</v>
      </c>
      <c r="B5230" s="10" t="s">
        <v>10364</v>
      </c>
      <c r="C5230" s="11"/>
      <c r="D5230" s="15" t="n">
        <v>10</v>
      </c>
      <c r="E5230" s="3" t="n">
        <f aca="false">C5230*D5230</f>
        <v>0</v>
      </c>
      <c r="F5230" s="13"/>
    </row>
    <row r="5231" s="14" customFormat="true" ht="12.75" hidden="false" customHeight="false" outlineLevel="0" collapsed="false">
      <c r="A5231" s="10" t="s">
        <v>10365</v>
      </c>
      <c r="B5231" s="10" t="s">
        <v>10366</v>
      </c>
      <c r="C5231" s="11"/>
      <c r="D5231" s="15" t="n">
        <v>1</v>
      </c>
      <c r="E5231" s="3" t="n">
        <f aca="false">C5231*D5231</f>
        <v>0</v>
      </c>
      <c r="F5231" s="13"/>
    </row>
    <row r="5232" s="14" customFormat="true" ht="12.75" hidden="false" customHeight="false" outlineLevel="0" collapsed="false">
      <c r="A5232" s="10" t="s">
        <v>10367</v>
      </c>
      <c r="B5232" s="10" t="s">
        <v>10368</v>
      </c>
      <c r="C5232" s="11"/>
      <c r="D5232" s="15" t="n">
        <v>1</v>
      </c>
      <c r="E5232" s="3" t="n">
        <f aca="false">C5232*D5232</f>
        <v>0</v>
      </c>
      <c r="F5232" s="13"/>
    </row>
    <row r="5233" s="14" customFormat="true" ht="12.75" hidden="false" customHeight="false" outlineLevel="0" collapsed="false">
      <c r="A5233" s="10" t="s">
        <v>10369</v>
      </c>
      <c r="B5233" s="10" t="s">
        <v>10370</v>
      </c>
      <c r="C5233" s="11"/>
      <c r="D5233" s="15" t="n">
        <v>1</v>
      </c>
      <c r="E5233" s="3" t="n">
        <f aca="false">C5233*D5233</f>
        <v>0</v>
      </c>
      <c r="F5233" s="13"/>
    </row>
    <row r="5234" s="14" customFormat="true" ht="12.75" hidden="false" customHeight="false" outlineLevel="0" collapsed="false">
      <c r="A5234" s="10" t="s">
        <v>10371</v>
      </c>
      <c r="B5234" s="10" t="s">
        <v>10372</v>
      </c>
      <c r="C5234" s="11"/>
      <c r="D5234" s="15" t="n">
        <v>1</v>
      </c>
      <c r="E5234" s="3" t="n">
        <f aca="false">C5234*D5234</f>
        <v>0</v>
      </c>
      <c r="F5234" s="13"/>
    </row>
    <row r="5235" s="14" customFormat="true" ht="25.5" hidden="false" customHeight="false" outlineLevel="0" collapsed="false">
      <c r="A5235" s="10" t="s">
        <v>10373</v>
      </c>
      <c r="B5235" s="10" t="s">
        <v>10374</v>
      </c>
      <c r="C5235" s="11"/>
      <c r="D5235" s="15" t="n">
        <v>1</v>
      </c>
      <c r="E5235" s="3" t="n">
        <f aca="false">C5235*D5235</f>
        <v>0</v>
      </c>
      <c r="F5235" s="13"/>
    </row>
    <row r="5236" s="14" customFormat="true" ht="12.75" hidden="false" customHeight="false" outlineLevel="0" collapsed="false">
      <c r="A5236" s="10" t="s">
        <v>10375</v>
      </c>
      <c r="B5236" s="10" t="s">
        <v>10376</v>
      </c>
      <c r="C5236" s="11"/>
      <c r="D5236" s="15" t="n">
        <v>1</v>
      </c>
      <c r="E5236" s="3" t="n">
        <f aca="false">C5236*D5236</f>
        <v>0</v>
      </c>
      <c r="F5236" s="13"/>
    </row>
    <row r="5237" s="14" customFormat="true" ht="25.5" hidden="false" customHeight="false" outlineLevel="0" collapsed="false">
      <c r="A5237" s="10" t="s">
        <v>10377</v>
      </c>
      <c r="B5237" s="10" t="s">
        <v>10378</v>
      </c>
      <c r="C5237" s="11"/>
      <c r="D5237" s="15" t="n">
        <v>1</v>
      </c>
      <c r="E5237" s="3" t="n">
        <f aca="false">C5237*D5237</f>
        <v>0</v>
      </c>
      <c r="F5237" s="13"/>
    </row>
    <row r="5238" s="14" customFormat="true" ht="12.75" hidden="false" customHeight="false" outlineLevel="0" collapsed="false">
      <c r="A5238" s="10" t="s">
        <v>10379</v>
      </c>
      <c r="B5238" s="10" t="s">
        <v>10380</v>
      </c>
      <c r="C5238" s="11"/>
      <c r="D5238" s="15" t="n">
        <v>1</v>
      </c>
      <c r="E5238" s="3" t="n">
        <f aca="false">C5238*D5238</f>
        <v>0</v>
      </c>
      <c r="F5238" s="13"/>
    </row>
    <row r="5239" s="14" customFormat="true" ht="12.75" hidden="false" customHeight="false" outlineLevel="0" collapsed="false">
      <c r="A5239" s="10" t="s">
        <v>10381</v>
      </c>
      <c r="B5239" s="10" t="s">
        <v>10382</v>
      </c>
      <c r="C5239" s="11"/>
      <c r="D5239" s="15" t="n">
        <v>1</v>
      </c>
      <c r="E5239" s="3" t="n">
        <f aca="false">C5239*D5239</f>
        <v>0</v>
      </c>
      <c r="F5239" s="13"/>
    </row>
    <row r="5240" s="14" customFormat="true" ht="12.75" hidden="false" customHeight="false" outlineLevel="0" collapsed="false">
      <c r="A5240" s="10" t="s">
        <v>10383</v>
      </c>
      <c r="B5240" s="10" t="s">
        <v>10384</v>
      </c>
      <c r="C5240" s="11"/>
      <c r="D5240" s="15" t="n">
        <v>1</v>
      </c>
      <c r="E5240" s="3" t="n">
        <f aca="false">C5240*D5240</f>
        <v>0</v>
      </c>
      <c r="F5240" s="13"/>
    </row>
    <row r="5241" s="14" customFormat="true" ht="12.75" hidden="false" customHeight="false" outlineLevel="0" collapsed="false">
      <c r="A5241" s="10" t="s">
        <v>10385</v>
      </c>
      <c r="B5241" s="10" t="s">
        <v>10386</v>
      </c>
      <c r="C5241" s="11"/>
      <c r="D5241" s="15" t="n">
        <v>1</v>
      </c>
      <c r="E5241" s="3" t="n">
        <f aca="false">C5241*D5241</f>
        <v>0</v>
      </c>
      <c r="F5241" s="13"/>
    </row>
    <row r="5242" s="14" customFormat="true" ht="12.75" hidden="false" customHeight="false" outlineLevel="0" collapsed="false">
      <c r="A5242" s="10" t="s">
        <v>10387</v>
      </c>
      <c r="B5242" s="10" t="s">
        <v>10388</v>
      </c>
      <c r="C5242" s="11"/>
      <c r="D5242" s="15" t="n">
        <v>1</v>
      </c>
      <c r="E5242" s="3" t="n">
        <f aca="false">C5242*D5242</f>
        <v>0</v>
      </c>
      <c r="F5242" s="13"/>
    </row>
    <row r="5243" s="14" customFormat="true" ht="12.75" hidden="false" customHeight="false" outlineLevel="0" collapsed="false">
      <c r="A5243" s="10" t="s">
        <v>10389</v>
      </c>
      <c r="B5243" s="10" t="s">
        <v>10390</v>
      </c>
      <c r="C5243" s="11"/>
      <c r="D5243" s="15" t="n">
        <v>1</v>
      </c>
      <c r="E5243" s="3" t="n">
        <f aca="false">C5243*D5243</f>
        <v>0</v>
      </c>
      <c r="F5243" s="13"/>
    </row>
    <row r="5244" s="14" customFormat="true" ht="25.5" hidden="false" customHeight="false" outlineLevel="0" collapsed="false">
      <c r="A5244" s="10" t="s">
        <v>10391</v>
      </c>
      <c r="B5244" s="10" t="s">
        <v>10392</v>
      </c>
      <c r="C5244" s="11"/>
      <c r="D5244" s="15" t="n">
        <v>20</v>
      </c>
      <c r="E5244" s="3" t="n">
        <f aca="false">C5244*D5244</f>
        <v>0</v>
      </c>
      <c r="F5244" s="13"/>
    </row>
    <row r="5245" s="14" customFormat="true" ht="12.75" hidden="false" customHeight="false" outlineLevel="0" collapsed="false">
      <c r="A5245" s="10" t="s">
        <v>10393</v>
      </c>
      <c r="B5245" s="10" t="s">
        <v>10394</v>
      </c>
      <c r="C5245" s="11"/>
      <c r="D5245" s="15" t="n">
        <v>1</v>
      </c>
      <c r="E5245" s="3" t="n">
        <f aca="false">C5245*D5245</f>
        <v>0</v>
      </c>
      <c r="F5245" s="13"/>
    </row>
    <row r="5246" s="14" customFormat="true" ht="12.75" hidden="false" customHeight="false" outlineLevel="0" collapsed="false">
      <c r="A5246" s="10" t="s">
        <v>10395</v>
      </c>
      <c r="B5246" s="10" t="s">
        <v>10396</v>
      </c>
      <c r="C5246" s="11"/>
      <c r="D5246" s="15" t="n">
        <v>1</v>
      </c>
      <c r="E5246" s="3" t="n">
        <f aca="false">C5246*D5246</f>
        <v>0</v>
      </c>
      <c r="F5246" s="13"/>
    </row>
    <row r="5247" s="14" customFormat="true" ht="12.75" hidden="false" customHeight="false" outlineLevel="0" collapsed="false">
      <c r="A5247" s="10" t="s">
        <v>10397</v>
      </c>
      <c r="B5247" s="10" t="s">
        <v>10398</v>
      </c>
      <c r="C5247" s="11"/>
      <c r="D5247" s="15" t="n">
        <v>1</v>
      </c>
      <c r="E5247" s="3" t="n">
        <f aca="false">C5247*D5247</f>
        <v>0</v>
      </c>
      <c r="F5247" s="13"/>
    </row>
    <row r="5248" s="14" customFormat="true" ht="25.5" hidden="false" customHeight="false" outlineLevel="0" collapsed="false">
      <c r="A5248" s="10" t="s">
        <v>10399</v>
      </c>
      <c r="B5248" s="10" t="s">
        <v>10400</v>
      </c>
      <c r="C5248" s="11"/>
      <c r="D5248" s="15" t="n">
        <v>10</v>
      </c>
      <c r="E5248" s="3" t="n">
        <f aca="false">C5248*D5248</f>
        <v>0</v>
      </c>
      <c r="F5248" s="13"/>
    </row>
    <row r="5249" s="14" customFormat="true" ht="12.75" hidden="false" customHeight="false" outlineLevel="0" collapsed="false">
      <c r="A5249" s="10" t="s">
        <v>10401</v>
      </c>
      <c r="B5249" s="10" t="s">
        <v>10402</v>
      </c>
      <c r="C5249" s="11"/>
      <c r="D5249" s="15" t="n">
        <v>1</v>
      </c>
      <c r="E5249" s="3" t="n">
        <f aca="false">C5249*D5249</f>
        <v>0</v>
      </c>
      <c r="F5249" s="13"/>
    </row>
    <row r="5250" s="14" customFormat="true" ht="12.75" hidden="false" customHeight="false" outlineLevel="0" collapsed="false">
      <c r="A5250" s="10" t="s">
        <v>10403</v>
      </c>
      <c r="B5250" s="10" t="s">
        <v>10404</v>
      </c>
      <c r="C5250" s="11"/>
      <c r="D5250" s="15" t="n">
        <v>1</v>
      </c>
      <c r="E5250" s="3" t="n">
        <f aca="false">C5250*D5250</f>
        <v>0</v>
      </c>
      <c r="F5250" s="13"/>
    </row>
    <row r="5251" s="14" customFormat="true" ht="12.75" hidden="false" customHeight="false" outlineLevel="0" collapsed="false">
      <c r="A5251" s="10" t="s">
        <v>10405</v>
      </c>
      <c r="B5251" s="10" t="s">
        <v>10406</v>
      </c>
      <c r="C5251" s="11"/>
      <c r="D5251" s="15" t="n">
        <v>10</v>
      </c>
      <c r="E5251" s="3" t="n">
        <f aca="false">C5251*D5251</f>
        <v>0</v>
      </c>
      <c r="F5251" s="13"/>
    </row>
    <row r="5252" s="14" customFormat="true" ht="12.75" hidden="false" customHeight="false" outlineLevel="0" collapsed="false">
      <c r="A5252" s="10" t="s">
        <v>10407</v>
      </c>
      <c r="B5252" s="10" t="s">
        <v>10408</v>
      </c>
      <c r="C5252" s="11"/>
      <c r="D5252" s="15" t="n">
        <v>1</v>
      </c>
      <c r="E5252" s="3" t="n">
        <f aca="false">C5252*D5252</f>
        <v>0</v>
      </c>
      <c r="F5252" s="13"/>
    </row>
    <row r="5253" s="14" customFormat="true" ht="12.75" hidden="false" customHeight="false" outlineLevel="0" collapsed="false">
      <c r="A5253" s="10" t="s">
        <v>10409</v>
      </c>
      <c r="B5253" s="10" t="s">
        <v>10410</v>
      </c>
      <c r="C5253" s="11"/>
      <c r="D5253" s="15" t="n">
        <v>1</v>
      </c>
      <c r="E5253" s="3" t="n">
        <f aca="false">C5253*D5253</f>
        <v>0</v>
      </c>
      <c r="F5253" s="13"/>
    </row>
    <row r="5254" s="14" customFormat="true" ht="25.5" hidden="false" customHeight="false" outlineLevel="0" collapsed="false">
      <c r="A5254" s="10" t="s">
        <v>10411</v>
      </c>
      <c r="B5254" s="10" t="s">
        <v>10412</v>
      </c>
      <c r="C5254" s="11"/>
      <c r="D5254" s="15" t="n">
        <v>10</v>
      </c>
      <c r="E5254" s="3" t="n">
        <f aca="false">C5254*D5254</f>
        <v>0</v>
      </c>
      <c r="F5254" s="13"/>
    </row>
    <row r="5255" s="14" customFormat="true" ht="12.75" hidden="false" customHeight="false" outlineLevel="0" collapsed="false">
      <c r="A5255" s="10" t="s">
        <v>10413</v>
      </c>
      <c r="B5255" s="10" t="s">
        <v>10414</v>
      </c>
      <c r="C5255" s="11"/>
      <c r="D5255" s="15" t="n">
        <v>1</v>
      </c>
      <c r="E5255" s="3" t="n">
        <f aca="false">C5255*D5255</f>
        <v>0</v>
      </c>
      <c r="F5255" s="13"/>
    </row>
    <row r="5256" s="14" customFormat="true" ht="12.75" hidden="false" customHeight="false" outlineLevel="0" collapsed="false">
      <c r="A5256" s="10" t="s">
        <v>10415</v>
      </c>
      <c r="B5256" s="10" t="s">
        <v>10416</v>
      </c>
      <c r="C5256" s="11"/>
      <c r="D5256" s="15" t="n">
        <v>1</v>
      </c>
      <c r="E5256" s="3" t="n">
        <f aca="false">C5256*D5256</f>
        <v>0</v>
      </c>
      <c r="F5256" s="13"/>
    </row>
    <row r="5257" s="14" customFormat="true" ht="12.75" hidden="false" customHeight="false" outlineLevel="0" collapsed="false">
      <c r="A5257" s="10" t="s">
        <v>10417</v>
      </c>
      <c r="B5257" s="10" t="s">
        <v>10418</v>
      </c>
      <c r="C5257" s="11"/>
      <c r="D5257" s="15" t="n">
        <v>1</v>
      </c>
      <c r="E5257" s="3" t="n">
        <f aca="false">C5257*D5257</f>
        <v>0</v>
      </c>
      <c r="F5257" s="13"/>
    </row>
    <row r="5258" s="14" customFormat="true" ht="12.75" hidden="false" customHeight="false" outlineLevel="0" collapsed="false">
      <c r="A5258" s="10" t="s">
        <v>10419</v>
      </c>
      <c r="B5258" s="10" t="s">
        <v>10420</v>
      </c>
      <c r="C5258" s="11"/>
      <c r="D5258" s="15" t="n">
        <v>1</v>
      </c>
      <c r="E5258" s="3" t="n">
        <f aca="false">C5258*D5258</f>
        <v>0</v>
      </c>
      <c r="F5258" s="13"/>
    </row>
    <row r="5259" s="14" customFormat="true" ht="25.5" hidden="false" customHeight="false" outlineLevel="0" collapsed="false">
      <c r="A5259" s="10" t="s">
        <v>10421</v>
      </c>
      <c r="B5259" s="10" t="s">
        <v>10422</v>
      </c>
      <c r="C5259" s="11"/>
      <c r="D5259" s="15" t="n">
        <v>10</v>
      </c>
      <c r="E5259" s="3" t="n">
        <f aca="false">C5259*D5259</f>
        <v>0</v>
      </c>
      <c r="F5259" s="13"/>
    </row>
    <row r="5260" s="14" customFormat="true" ht="25.5" hidden="false" customHeight="false" outlineLevel="0" collapsed="false">
      <c r="A5260" s="10" t="s">
        <v>10423</v>
      </c>
      <c r="B5260" s="10" t="s">
        <v>10424</v>
      </c>
      <c r="C5260" s="11"/>
      <c r="D5260" s="15" t="n">
        <v>10</v>
      </c>
      <c r="E5260" s="3" t="n">
        <f aca="false">C5260*D5260</f>
        <v>0</v>
      </c>
      <c r="F5260" s="13"/>
    </row>
    <row r="5261" s="14" customFormat="true" ht="25.5" hidden="false" customHeight="false" outlineLevel="0" collapsed="false">
      <c r="A5261" s="10" t="s">
        <v>10425</v>
      </c>
      <c r="B5261" s="10" t="s">
        <v>10426</v>
      </c>
      <c r="C5261" s="11"/>
      <c r="D5261" s="15" t="n">
        <v>10</v>
      </c>
      <c r="E5261" s="3" t="n">
        <f aca="false">C5261*D5261</f>
        <v>0</v>
      </c>
      <c r="F5261" s="13"/>
    </row>
    <row r="5262" s="14" customFormat="true" ht="12.75" hidden="false" customHeight="false" outlineLevel="0" collapsed="false">
      <c r="A5262" s="10" t="s">
        <v>10427</v>
      </c>
      <c r="B5262" s="10" t="s">
        <v>10428</v>
      </c>
      <c r="C5262" s="11"/>
      <c r="D5262" s="15" t="n">
        <v>1</v>
      </c>
      <c r="E5262" s="3" t="n">
        <f aca="false">C5262*D5262</f>
        <v>0</v>
      </c>
      <c r="F5262" s="13"/>
    </row>
    <row r="5263" s="14" customFormat="true" ht="12.75" hidden="false" customHeight="false" outlineLevel="0" collapsed="false">
      <c r="A5263" s="10" t="s">
        <v>10429</v>
      </c>
      <c r="B5263" s="10" t="s">
        <v>10430</v>
      </c>
      <c r="C5263" s="11"/>
      <c r="D5263" s="15" t="n">
        <v>1</v>
      </c>
      <c r="E5263" s="3" t="n">
        <f aca="false">C5263*D5263</f>
        <v>0</v>
      </c>
      <c r="F5263" s="13"/>
    </row>
    <row r="5264" s="14" customFormat="true" ht="12.75" hidden="false" customHeight="false" outlineLevel="0" collapsed="false">
      <c r="A5264" s="10" t="s">
        <v>10431</v>
      </c>
      <c r="B5264" s="10" t="s">
        <v>10432</v>
      </c>
      <c r="C5264" s="11"/>
      <c r="D5264" s="15" t="n">
        <v>1</v>
      </c>
      <c r="E5264" s="3" t="n">
        <f aca="false">C5264*D5264</f>
        <v>0</v>
      </c>
      <c r="F5264" s="13"/>
    </row>
    <row r="5265" s="14" customFormat="true" ht="12.75" hidden="false" customHeight="false" outlineLevel="0" collapsed="false">
      <c r="A5265" s="10" t="s">
        <v>10433</v>
      </c>
      <c r="B5265" s="10" t="s">
        <v>10434</v>
      </c>
      <c r="C5265" s="11"/>
      <c r="D5265" s="15" t="n">
        <v>1</v>
      </c>
      <c r="E5265" s="3" t="n">
        <f aca="false">C5265*D5265</f>
        <v>0</v>
      </c>
      <c r="F5265" s="13"/>
    </row>
    <row r="5266" s="14" customFormat="true" ht="12.75" hidden="false" customHeight="false" outlineLevel="0" collapsed="false">
      <c r="A5266" s="10" t="s">
        <v>10435</v>
      </c>
      <c r="B5266" s="10" t="s">
        <v>10436</v>
      </c>
      <c r="C5266" s="11"/>
      <c r="D5266" s="15" t="n">
        <v>1</v>
      </c>
      <c r="E5266" s="3" t="n">
        <f aca="false">C5266*D5266</f>
        <v>0</v>
      </c>
      <c r="F5266" s="13"/>
    </row>
    <row r="5267" s="14" customFormat="true" ht="12.75" hidden="false" customHeight="false" outlineLevel="0" collapsed="false">
      <c r="A5267" s="10" t="s">
        <v>10437</v>
      </c>
      <c r="B5267" s="10" t="s">
        <v>10438</v>
      </c>
      <c r="C5267" s="11"/>
      <c r="D5267" s="15" t="n">
        <v>1</v>
      </c>
      <c r="E5267" s="3" t="n">
        <f aca="false">C5267*D5267</f>
        <v>0</v>
      </c>
      <c r="F5267" s="13"/>
    </row>
    <row r="5268" s="14" customFormat="true" ht="12.75" hidden="false" customHeight="false" outlineLevel="0" collapsed="false">
      <c r="A5268" s="10" t="s">
        <v>10439</v>
      </c>
      <c r="B5268" s="10" t="s">
        <v>10440</v>
      </c>
      <c r="C5268" s="11"/>
      <c r="D5268" s="15" t="n">
        <v>1</v>
      </c>
      <c r="E5268" s="3" t="n">
        <f aca="false">C5268*D5268</f>
        <v>0</v>
      </c>
      <c r="F5268" s="13"/>
    </row>
    <row r="5269" s="14" customFormat="true" ht="12.75" hidden="false" customHeight="false" outlineLevel="0" collapsed="false">
      <c r="A5269" s="10" t="s">
        <v>10441</v>
      </c>
      <c r="B5269" s="10" t="s">
        <v>10442</v>
      </c>
      <c r="C5269" s="11"/>
      <c r="D5269" s="15" t="n">
        <v>1</v>
      </c>
      <c r="E5269" s="3" t="n">
        <f aca="false">C5269*D5269</f>
        <v>0</v>
      </c>
      <c r="F5269" s="13"/>
    </row>
    <row r="5270" s="14" customFormat="true" ht="12.75" hidden="false" customHeight="false" outlineLevel="0" collapsed="false">
      <c r="A5270" s="10" t="s">
        <v>10443</v>
      </c>
      <c r="B5270" s="10" t="s">
        <v>10444</v>
      </c>
      <c r="C5270" s="11"/>
      <c r="D5270" s="15" t="n">
        <v>1</v>
      </c>
      <c r="E5270" s="3" t="n">
        <f aca="false">C5270*D5270</f>
        <v>0</v>
      </c>
      <c r="F5270" s="13"/>
    </row>
    <row r="5271" s="14" customFormat="true" ht="12.75" hidden="false" customHeight="false" outlineLevel="0" collapsed="false">
      <c r="A5271" s="10" t="s">
        <v>10445</v>
      </c>
      <c r="B5271" s="10" t="s">
        <v>10446</v>
      </c>
      <c r="C5271" s="11"/>
      <c r="D5271" s="15" t="n">
        <v>1</v>
      </c>
      <c r="E5271" s="3" t="n">
        <f aca="false">C5271*D5271</f>
        <v>0</v>
      </c>
      <c r="F5271" s="13"/>
    </row>
    <row r="5272" s="14" customFormat="true" ht="12.75" hidden="false" customHeight="false" outlineLevel="0" collapsed="false">
      <c r="A5272" s="10" t="s">
        <v>10447</v>
      </c>
      <c r="B5272" s="10" t="s">
        <v>10448</v>
      </c>
      <c r="C5272" s="11"/>
      <c r="D5272" s="15" t="n">
        <v>1</v>
      </c>
      <c r="E5272" s="3" t="n">
        <f aca="false">C5272*D5272</f>
        <v>0</v>
      </c>
      <c r="F5272" s="13"/>
    </row>
    <row r="5273" s="14" customFormat="true" ht="12.75" hidden="false" customHeight="false" outlineLevel="0" collapsed="false">
      <c r="A5273" s="10" t="s">
        <v>10449</v>
      </c>
      <c r="B5273" s="10" t="s">
        <v>10450</v>
      </c>
      <c r="C5273" s="11"/>
      <c r="D5273" s="15" t="n">
        <v>10</v>
      </c>
      <c r="E5273" s="3" t="n">
        <f aca="false">C5273*D5273</f>
        <v>0</v>
      </c>
      <c r="F5273" s="13"/>
    </row>
    <row r="5274" s="14" customFormat="true" ht="12.75" hidden="false" customHeight="false" outlineLevel="0" collapsed="false">
      <c r="A5274" s="10" t="s">
        <v>10451</v>
      </c>
      <c r="B5274" s="10" t="s">
        <v>10452</v>
      </c>
      <c r="C5274" s="11"/>
      <c r="D5274" s="15" t="n">
        <v>1</v>
      </c>
      <c r="E5274" s="3" t="n">
        <f aca="false">C5274*D5274</f>
        <v>0</v>
      </c>
      <c r="F5274" s="13"/>
    </row>
    <row r="5275" s="14" customFormat="true" ht="12.75" hidden="false" customHeight="false" outlineLevel="0" collapsed="false">
      <c r="A5275" s="10" t="s">
        <v>10453</v>
      </c>
      <c r="B5275" s="10" t="s">
        <v>10454</v>
      </c>
      <c r="C5275" s="11"/>
      <c r="D5275" s="15" t="n">
        <v>6</v>
      </c>
      <c r="E5275" s="3" t="n">
        <f aca="false">C5275*D5275</f>
        <v>0</v>
      </c>
      <c r="F5275" s="13"/>
    </row>
    <row r="5276" s="14" customFormat="true" ht="12.75" hidden="false" customHeight="false" outlineLevel="0" collapsed="false">
      <c r="A5276" s="10" t="s">
        <v>10455</v>
      </c>
      <c r="B5276" s="10" t="s">
        <v>10456</v>
      </c>
      <c r="C5276" s="11"/>
      <c r="D5276" s="15" t="n">
        <v>6</v>
      </c>
      <c r="E5276" s="3" t="n">
        <f aca="false">C5276*D5276</f>
        <v>0</v>
      </c>
      <c r="F5276" s="13"/>
    </row>
    <row r="5277" s="14" customFormat="true" ht="12.75" hidden="false" customHeight="false" outlineLevel="0" collapsed="false">
      <c r="A5277" s="10" t="s">
        <v>10457</v>
      </c>
      <c r="B5277" s="10" t="s">
        <v>10458</v>
      </c>
      <c r="C5277" s="11"/>
      <c r="D5277" s="15" t="n">
        <v>6</v>
      </c>
      <c r="E5277" s="3" t="n">
        <f aca="false">C5277*D5277</f>
        <v>0</v>
      </c>
      <c r="F5277" s="13"/>
    </row>
    <row r="5278" s="14" customFormat="true" ht="12.75" hidden="false" customHeight="false" outlineLevel="0" collapsed="false">
      <c r="A5278" s="10" t="s">
        <v>10459</v>
      </c>
      <c r="B5278" s="10" t="s">
        <v>10460</v>
      </c>
      <c r="C5278" s="11"/>
      <c r="D5278" s="15" t="n">
        <v>6</v>
      </c>
      <c r="E5278" s="3" t="n">
        <f aca="false">C5278*D5278</f>
        <v>0</v>
      </c>
      <c r="F5278" s="13"/>
    </row>
    <row r="5279" s="14" customFormat="true" ht="12.75" hidden="false" customHeight="false" outlineLevel="0" collapsed="false">
      <c r="A5279" s="10" t="s">
        <v>10461</v>
      </c>
      <c r="B5279" s="10" t="s">
        <v>10462</v>
      </c>
      <c r="C5279" s="11"/>
      <c r="D5279" s="15" t="n">
        <v>6</v>
      </c>
      <c r="E5279" s="3" t="n">
        <f aca="false">C5279*D5279</f>
        <v>0</v>
      </c>
      <c r="F5279" s="13"/>
    </row>
    <row r="5280" s="14" customFormat="true" ht="12.75" hidden="false" customHeight="false" outlineLevel="0" collapsed="false">
      <c r="A5280" s="10" t="s">
        <v>10463</v>
      </c>
      <c r="B5280" s="10" t="s">
        <v>10464</v>
      </c>
      <c r="C5280" s="11"/>
      <c r="D5280" s="15" t="n">
        <v>1</v>
      </c>
      <c r="E5280" s="3" t="n">
        <f aca="false">C5280*D5280</f>
        <v>0</v>
      </c>
      <c r="F5280" s="13"/>
    </row>
    <row r="5281" s="14" customFormat="true" ht="12.75" hidden="false" customHeight="false" outlineLevel="0" collapsed="false">
      <c r="A5281" s="10" t="s">
        <v>10465</v>
      </c>
      <c r="B5281" s="10" t="s">
        <v>10466</v>
      </c>
      <c r="C5281" s="11"/>
      <c r="D5281" s="15" t="n">
        <v>1</v>
      </c>
      <c r="E5281" s="3" t="n">
        <f aca="false">C5281*D5281</f>
        <v>0</v>
      </c>
      <c r="F5281" s="13"/>
    </row>
    <row r="5282" s="14" customFormat="true" ht="12.75" hidden="false" customHeight="false" outlineLevel="0" collapsed="false">
      <c r="A5282" s="10" t="s">
        <v>10467</v>
      </c>
      <c r="B5282" s="10" t="s">
        <v>10468</v>
      </c>
      <c r="C5282" s="11"/>
      <c r="D5282" s="15" t="n">
        <v>1</v>
      </c>
      <c r="E5282" s="3" t="n">
        <f aca="false">C5282*D5282</f>
        <v>0</v>
      </c>
      <c r="F5282" s="13"/>
    </row>
    <row r="5283" s="14" customFormat="true" ht="12.75" hidden="false" customHeight="false" outlineLevel="0" collapsed="false">
      <c r="A5283" s="10" t="s">
        <v>10469</v>
      </c>
      <c r="B5283" s="10" t="s">
        <v>10470</v>
      </c>
      <c r="C5283" s="11"/>
      <c r="D5283" s="15" t="n">
        <v>1</v>
      </c>
      <c r="E5283" s="3" t="n">
        <f aca="false">C5283*D5283</f>
        <v>0</v>
      </c>
      <c r="F5283" s="13"/>
    </row>
    <row r="5284" s="14" customFormat="true" ht="12.75" hidden="false" customHeight="false" outlineLevel="0" collapsed="false">
      <c r="A5284" s="10" t="s">
        <v>10471</v>
      </c>
      <c r="B5284" s="10" t="s">
        <v>10472</v>
      </c>
      <c r="C5284" s="11"/>
      <c r="D5284" s="15" t="n">
        <v>1</v>
      </c>
      <c r="E5284" s="3" t="n">
        <f aca="false">C5284*D5284</f>
        <v>0</v>
      </c>
      <c r="F5284" s="13"/>
    </row>
    <row r="5285" s="14" customFormat="true" ht="25.5" hidden="false" customHeight="false" outlineLevel="0" collapsed="false">
      <c r="A5285" s="10" t="s">
        <v>10473</v>
      </c>
      <c r="B5285" s="10" t="s">
        <v>10474</v>
      </c>
      <c r="C5285" s="11"/>
      <c r="D5285" s="15" t="n">
        <v>1</v>
      </c>
      <c r="E5285" s="3" t="n">
        <f aca="false">C5285*D5285</f>
        <v>0</v>
      </c>
      <c r="F5285" s="13"/>
    </row>
    <row r="5286" s="14" customFormat="true" ht="25.5" hidden="false" customHeight="false" outlineLevel="0" collapsed="false">
      <c r="A5286" s="10" t="s">
        <v>10475</v>
      </c>
      <c r="B5286" s="10" t="s">
        <v>10476</v>
      </c>
      <c r="C5286" s="11"/>
      <c r="D5286" s="15" t="n">
        <v>5</v>
      </c>
      <c r="E5286" s="3" t="n">
        <f aca="false">C5286*D5286</f>
        <v>0</v>
      </c>
      <c r="F5286" s="13"/>
    </row>
    <row r="5287" s="14" customFormat="true" ht="12.75" hidden="false" customHeight="false" outlineLevel="0" collapsed="false">
      <c r="A5287" s="10" t="s">
        <v>10477</v>
      </c>
      <c r="B5287" s="10" t="s">
        <v>10478</v>
      </c>
      <c r="C5287" s="11"/>
      <c r="D5287" s="15" t="n">
        <v>1</v>
      </c>
      <c r="E5287" s="3" t="n">
        <f aca="false">C5287*D5287</f>
        <v>0</v>
      </c>
      <c r="F5287" s="13"/>
    </row>
    <row r="5288" s="14" customFormat="true" ht="12.75" hidden="false" customHeight="false" outlineLevel="0" collapsed="false">
      <c r="A5288" s="10" t="s">
        <v>10479</v>
      </c>
      <c r="B5288" s="10" t="s">
        <v>10480</v>
      </c>
      <c r="C5288" s="11"/>
      <c r="D5288" s="15" t="n">
        <v>1</v>
      </c>
      <c r="E5288" s="3" t="n">
        <f aca="false">C5288*D5288</f>
        <v>0</v>
      </c>
      <c r="F5288" s="13"/>
    </row>
    <row r="5289" s="14" customFormat="true" ht="12.75" hidden="false" customHeight="false" outlineLevel="0" collapsed="false">
      <c r="A5289" s="10" t="s">
        <v>10481</v>
      </c>
      <c r="B5289" s="10" t="s">
        <v>10482</v>
      </c>
      <c r="C5289" s="11"/>
      <c r="D5289" s="15" t="n">
        <v>1</v>
      </c>
      <c r="E5289" s="3" t="n">
        <f aca="false">C5289*D5289</f>
        <v>0</v>
      </c>
      <c r="F5289" s="13"/>
    </row>
    <row r="5290" s="14" customFormat="true" ht="12.75" hidden="false" customHeight="false" outlineLevel="0" collapsed="false">
      <c r="A5290" s="10" t="s">
        <v>10483</v>
      </c>
      <c r="B5290" s="10" t="s">
        <v>10484</v>
      </c>
      <c r="C5290" s="11"/>
      <c r="D5290" s="15" t="n">
        <v>1</v>
      </c>
      <c r="E5290" s="3" t="n">
        <f aca="false">C5290*D5290</f>
        <v>0</v>
      </c>
      <c r="F5290" s="13"/>
    </row>
    <row r="5291" s="14" customFormat="true" ht="12.75" hidden="false" customHeight="false" outlineLevel="0" collapsed="false">
      <c r="A5291" s="10" t="s">
        <v>10485</v>
      </c>
      <c r="B5291" s="10" t="s">
        <v>10486</v>
      </c>
      <c r="C5291" s="11"/>
      <c r="D5291" s="15" t="n">
        <v>1</v>
      </c>
      <c r="E5291" s="3" t="n">
        <f aca="false">C5291*D5291</f>
        <v>0</v>
      </c>
      <c r="F5291" s="13"/>
    </row>
    <row r="5292" s="14" customFormat="true" ht="12.75" hidden="false" customHeight="false" outlineLevel="0" collapsed="false">
      <c r="A5292" s="10" t="s">
        <v>10487</v>
      </c>
      <c r="B5292" s="10" t="s">
        <v>10488</v>
      </c>
      <c r="C5292" s="11"/>
      <c r="D5292" s="15" t="n">
        <v>1</v>
      </c>
      <c r="E5292" s="3" t="n">
        <f aca="false">C5292*D5292</f>
        <v>0</v>
      </c>
      <c r="F5292" s="13"/>
    </row>
    <row r="5293" s="14" customFormat="true" ht="12.75" hidden="false" customHeight="false" outlineLevel="0" collapsed="false">
      <c r="A5293" s="10" t="s">
        <v>10489</v>
      </c>
      <c r="B5293" s="10" t="s">
        <v>10490</v>
      </c>
      <c r="C5293" s="11"/>
      <c r="D5293" s="15" t="n">
        <v>1</v>
      </c>
      <c r="E5293" s="3" t="n">
        <f aca="false">C5293*D5293</f>
        <v>0</v>
      </c>
      <c r="F5293" s="13"/>
    </row>
    <row r="5294" s="14" customFormat="true" ht="12.75" hidden="false" customHeight="false" outlineLevel="0" collapsed="false">
      <c r="A5294" s="10" t="s">
        <v>10491</v>
      </c>
      <c r="B5294" s="10" t="s">
        <v>10492</v>
      </c>
      <c r="C5294" s="11"/>
      <c r="D5294" s="15" t="n">
        <v>1</v>
      </c>
      <c r="E5294" s="3" t="n">
        <f aca="false">C5294*D5294</f>
        <v>0</v>
      </c>
      <c r="F5294" s="13"/>
    </row>
    <row r="5295" s="14" customFormat="true" ht="12.75" hidden="false" customHeight="false" outlineLevel="0" collapsed="false">
      <c r="A5295" s="10" t="s">
        <v>10493</v>
      </c>
      <c r="B5295" s="10" t="s">
        <v>10494</v>
      </c>
      <c r="C5295" s="11"/>
      <c r="D5295" s="15" t="n">
        <v>1</v>
      </c>
      <c r="E5295" s="3" t="n">
        <f aca="false">C5295*D5295</f>
        <v>0</v>
      </c>
      <c r="F5295" s="13"/>
    </row>
    <row r="5296" s="14" customFormat="true" ht="12.75" hidden="false" customHeight="false" outlineLevel="0" collapsed="false">
      <c r="A5296" s="10" t="s">
        <v>10495</v>
      </c>
      <c r="B5296" s="10" t="s">
        <v>10496</v>
      </c>
      <c r="C5296" s="11"/>
      <c r="D5296" s="15" t="n">
        <v>1</v>
      </c>
      <c r="E5296" s="3" t="n">
        <f aca="false">C5296*D5296</f>
        <v>0</v>
      </c>
      <c r="F5296" s="13"/>
    </row>
    <row r="5297" s="14" customFormat="true" ht="12.75" hidden="false" customHeight="false" outlineLevel="0" collapsed="false">
      <c r="A5297" s="10" t="s">
        <v>10497</v>
      </c>
      <c r="B5297" s="10" t="s">
        <v>10498</v>
      </c>
      <c r="C5297" s="11"/>
      <c r="D5297" s="15" t="n">
        <v>1</v>
      </c>
      <c r="E5297" s="3" t="n">
        <f aca="false">C5297*D5297</f>
        <v>0</v>
      </c>
      <c r="F5297" s="13"/>
    </row>
    <row r="5298" s="14" customFormat="true" ht="12.75" hidden="false" customHeight="false" outlineLevel="0" collapsed="false">
      <c r="A5298" s="10" t="s">
        <v>10499</v>
      </c>
      <c r="B5298" s="10" t="s">
        <v>10500</v>
      </c>
      <c r="C5298" s="11"/>
      <c r="D5298" s="15" t="n">
        <v>1</v>
      </c>
      <c r="E5298" s="3" t="n">
        <f aca="false">C5298*D5298</f>
        <v>0</v>
      </c>
      <c r="F5298" s="13"/>
    </row>
    <row r="5299" s="14" customFormat="true" ht="12.75" hidden="false" customHeight="false" outlineLevel="0" collapsed="false">
      <c r="A5299" s="10" t="s">
        <v>10501</v>
      </c>
      <c r="B5299" s="10" t="s">
        <v>10502</v>
      </c>
      <c r="C5299" s="11"/>
      <c r="D5299" s="15" t="n">
        <v>1</v>
      </c>
      <c r="E5299" s="3" t="n">
        <f aca="false">C5299*D5299</f>
        <v>0</v>
      </c>
      <c r="F5299" s="13"/>
    </row>
    <row r="5300" s="14" customFormat="true" ht="12.75" hidden="false" customHeight="false" outlineLevel="0" collapsed="false">
      <c r="A5300" s="10" t="s">
        <v>10503</v>
      </c>
      <c r="B5300" s="10" t="s">
        <v>10504</v>
      </c>
      <c r="C5300" s="11"/>
      <c r="D5300" s="15" t="n">
        <v>1</v>
      </c>
      <c r="E5300" s="3" t="n">
        <f aca="false">C5300*D5300</f>
        <v>0</v>
      </c>
      <c r="F5300" s="13"/>
    </row>
    <row r="5301" s="14" customFormat="true" ht="12.75" hidden="false" customHeight="false" outlineLevel="0" collapsed="false">
      <c r="A5301" s="10" t="s">
        <v>10505</v>
      </c>
      <c r="B5301" s="10" t="s">
        <v>10506</v>
      </c>
      <c r="C5301" s="11"/>
      <c r="D5301" s="15" t="n">
        <v>1</v>
      </c>
      <c r="E5301" s="3" t="n">
        <f aca="false">C5301*D5301</f>
        <v>0</v>
      </c>
      <c r="F5301" s="13"/>
    </row>
    <row r="5302" s="14" customFormat="true" ht="12.75" hidden="false" customHeight="false" outlineLevel="0" collapsed="false">
      <c r="A5302" s="10" t="s">
        <v>10507</v>
      </c>
      <c r="B5302" s="10" t="s">
        <v>10508</v>
      </c>
      <c r="C5302" s="11"/>
      <c r="D5302" s="15" t="n">
        <v>1</v>
      </c>
      <c r="E5302" s="3" t="n">
        <f aca="false">C5302*D5302</f>
        <v>0</v>
      </c>
      <c r="F5302" s="13"/>
    </row>
    <row r="5303" s="14" customFormat="true" ht="12.75" hidden="false" customHeight="false" outlineLevel="0" collapsed="false">
      <c r="A5303" s="10" t="s">
        <v>10509</v>
      </c>
      <c r="B5303" s="10" t="s">
        <v>10510</v>
      </c>
      <c r="C5303" s="11"/>
      <c r="D5303" s="15" t="n">
        <v>1</v>
      </c>
      <c r="E5303" s="3" t="n">
        <f aca="false">C5303*D5303</f>
        <v>0</v>
      </c>
      <c r="F5303" s="13"/>
    </row>
    <row r="5304" s="14" customFormat="true" ht="12.75" hidden="false" customHeight="false" outlineLevel="0" collapsed="false">
      <c r="A5304" s="10" t="s">
        <v>10511</v>
      </c>
      <c r="B5304" s="10" t="s">
        <v>10512</v>
      </c>
      <c r="C5304" s="11"/>
      <c r="D5304" s="15" t="n">
        <v>1</v>
      </c>
      <c r="E5304" s="3" t="n">
        <f aca="false">C5304*D5304</f>
        <v>0</v>
      </c>
      <c r="F5304" s="13"/>
    </row>
    <row r="5305" s="14" customFormat="true" ht="12.75" hidden="false" customHeight="false" outlineLevel="0" collapsed="false">
      <c r="A5305" s="10" t="s">
        <v>10513</v>
      </c>
      <c r="B5305" s="10" t="s">
        <v>10514</v>
      </c>
      <c r="C5305" s="11"/>
      <c r="D5305" s="15" t="n">
        <v>1</v>
      </c>
      <c r="E5305" s="3" t="n">
        <f aca="false">C5305*D5305</f>
        <v>0</v>
      </c>
      <c r="F5305" s="13"/>
    </row>
    <row r="5306" s="14" customFormat="true" ht="12.75" hidden="false" customHeight="false" outlineLevel="0" collapsed="false">
      <c r="A5306" s="10" t="s">
        <v>10515</v>
      </c>
      <c r="B5306" s="10" t="s">
        <v>10516</v>
      </c>
      <c r="C5306" s="11"/>
      <c r="D5306" s="15" t="n">
        <v>1</v>
      </c>
      <c r="E5306" s="3" t="n">
        <f aca="false">C5306*D5306</f>
        <v>0</v>
      </c>
      <c r="F5306" s="13"/>
    </row>
    <row r="5307" s="14" customFormat="true" ht="12.75" hidden="false" customHeight="false" outlineLevel="0" collapsed="false">
      <c r="A5307" s="10" t="s">
        <v>10517</v>
      </c>
      <c r="B5307" s="10" t="s">
        <v>10518</v>
      </c>
      <c r="C5307" s="11"/>
      <c r="D5307" s="15" t="n">
        <v>1</v>
      </c>
      <c r="E5307" s="3" t="n">
        <f aca="false">C5307*D5307</f>
        <v>0</v>
      </c>
      <c r="F5307" s="13"/>
    </row>
    <row r="5308" s="14" customFormat="true" ht="12.75" hidden="false" customHeight="false" outlineLevel="0" collapsed="false">
      <c r="A5308" s="10" t="s">
        <v>10519</v>
      </c>
      <c r="B5308" s="10" t="s">
        <v>10520</v>
      </c>
      <c r="C5308" s="11"/>
      <c r="D5308" s="15" t="n">
        <v>1</v>
      </c>
      <c r="E5308" s="3" t="n">
        <f aca="false">C5308*D5308</f>
        <v>0</v>
      </c>
      <c r="F5308" s="13"/>
    </row>
    <row r="5309" s="14" customFormat="true" ht="12.75" hidden="false" customHeight="false" outlineLevel="0" collapsed="false">
      <c r="A5309" s="10" t="s">
        <v>10521</v>
      </c>
      <c r="B5309" s="10" t="s">
        <v>10522</v>
      </c>
      <c r="C5309" s="11"/>
      <c r="D5309" s="15" t="n">
        <v>1</v>
      </c>
      <c r="E5309" s="3" t="n">
        <f aca="false">C5309*D5309</f>
        <v>0</v>
      </c>
      <c r="F5309" s="13"/>
    </row>
    <row r="5310" s="14" customFormat="true" ht="12.75" hidden="false" customHeight="false" outlineLevel="0" collapsed="false">
      <c r="A5310" s="10" t="s">
        <v>10523</v>
      </c>
      <c r="B5310" s="10" t="s">
        <v>10524</v>
      </c>
      <c r="C5310" s="11"/>
      <c r="D5310" s="15" t="n">
        <v>1</v>
      </c>
      <c r="E5310" s="3" t="n">
        <f aca="false">C5310*D5310</f>
        <v>0</v>
      </c>
      <c r="F5310" s="13"/>
    </row>
    <row r="5311" s="14" customFormat="true" ht="12.75" hidden="false" customHeight="false" outlineLevel="0" collapsed="false">
      <c r="A5311" s="10" t="s">
        <v>10525</v>
      </c>
      <c r="B5311" s="10" t="s">
        <v>10526</v>
      </c>
      <c r="C5311" s="11"/>
      <c r="D5311" s="15" t="n">
        <v>1</v>
      </c>
      <c r="E5311" s="3" t="n">
        <f aca="false">C5311*D5311</f>
        <v>0</v>
      </c>
      <c r="F5311" s="13"/>
    </row>
    <row r="5312" s="14" customFormat="true" ht="12.75" hidden="false" customHeight="false" outlineLevel="0" collapsed="false">
      <c r="A5312" s="10" t="s">
        <v>10527</v>
      </c>
      <c r="B5312" s="10" t="s">
        <v>10528</v>
      </c>
      <c r="C5312" s="11"/>
      <c r="D5312" s="15" t="n">
        <v>1</v>
      </c>
      <c r="E5312" s="3" t="n">
        <f aca="false">C5312*D5312</f>
        <v>0</v>
      </c>
      <c r="F5312" s="13"/>
    </row>
    <row r="5313" s="14" customFormat="true" ht="12.75" hidden="false" customHeight="false" outlineLevel="0" collapsed="false">
      <c r="A5313" s="10" t="s">
        <v>10529</v>
      </c>
      <c r="B5313" s="10" t="s">
        <v>10530</v>
      </c>
      <c r="C5313" s="11"/>
      <c r="D5313" s="15" t="n">
        <v>1</v>
      </c>
      <c r="E5313" s="3" t="n">
        <f aca="false">C5313*D5313</f>
        <v>0</v>
      </c>
      <c r="F5313" s="13"/>
    </row>
    <row r="5314" s="14" customFormat="true" ht="12.75" hidden="false" customHeight="false" outlineLevel="0" collapsed="false">
      <c r="A5314" s="10" t="s">
        <v>10531</v>
      </c>
      <c r="B5314" s="10" t="s">
        <v>10532</v>
      </c>
      <c r="C5314" s="11"/>
      <c r="D5314" s="15" t="n">
        <v>1</v>
      </c>
      <c r="E5314" s="3" t="n">
        <f aca="false">C5314*D5314</f>
        <v>0</v>
      </c>
      <c r="F5314" s="13"/>
    </row>
    <row r="5315" s="14" customFormat="true" ht="12.75" hidden="false" customHeight="false" outlineLevel="0" collapsed="false">
      <c r="A5315" s="10" t="s">
        <v>10533</v>
      </c>
      <c r="B5315" s="10" t="s">
        <v>10534</v>
      </c>
      <c r="C5315" s="11"/>
      <c r="D5315" s="15" t="n">
        <v>1</v>
      </c>
      <c r="E5315" s="3" t="n">
        <f aca="false">C5315*D5315</f>
        <v>0</v>
      </c>
      <c r="F5315" s="13"/>
    </row>
    <row r="5316" s="14" customFormat="true" ht="12.75" hidden="false" customHeight="false" outlineLevel="0" collapsed="false">
      <c r="A5316" s="10" t="s">
        <v>10535</v>
      </c>
      <c r="B5316" s="10" t="s">
        <v>10536</v>
      </c>
      <c r="C5316" s="11"/>
      <c r="D5316" s="15" t="n">
        <v>1</v>
      </c>
      <c r="E5316" s="3" t="n">
        <f aca="false">C5316*D5316</f>
        <v>0</v>
      </c>
      <c r="F5316" s="13"/>
    </row>
    <row r="5317" s="14" customFormat="true" ht="12.75" hidden="false" customHeight="false" outlineLevel="0" collapsed="false">
      <c r="A5317" s="10" t="s">
        <v>10537</v>
      </c>
      <c r="B5317" s="10" t="s">
        <v>10538</v>
      </c>
      <c r="C5317" s="11"/>
      <c r="D5317" s="15" t="n">
        <v>1</v>
      </c>
      <c r="E5317" s="3" t="n">
        <f aca="false">C5317*D5317</f>
        <v>0</v>
      </c>
      <c r="F5317" s="13"/>
    </row>
    <row r="5318" s="14" customFormat="true" ht="12.75" hidden="false" customHeight="false" outlineLevel="0" collapsed="false">
      <c r="A5318" s="10" t="s">
        <v>10539</v>
      </c>
      <c r="B5318" s="10" t="s">
        <v>10540</v>
      </c>
      <c r="C5318" s="11"/>
      <c r="D5318" s="15" t="n">
        <v>1</v>
      </c>
      <c r="E5318" s="3" t="n">
        <f aca="false">C5318*D5318</f>
        <v>0</v>
      </c>
      <c r="F5318" s="13"/>
    </row>
    <row r="5319" s="14" customFormat="true" ht="12.75" hidden="false" customHeight="false" outlineLevel="0" collapsed="false">
      <c r="A5319" s="10" t="s">
        <v>10541</v>
      </c>
      <c r="B5319" s="10" t="s">
        <v>10542</v>
      </c>
      <c r="C5319" s="11"/>
      <c r="D5319" s="15" t="n">
        <v>1</v>
      </c>
      <c r="E5319" s="3" t="n">
        <f aca="false">C5319*D5319</f>
        <v>0</v>
      </c>
      <c r="F5319" s="13"/>
    </row>
    <row r="5320" s="14" customFormat="true" ht="12.75" hidden="false" customHeight="false" outlineLevel="0" collapsed="false">
      <c r="A5320" s="10" t="s">
        <v>10543</v>
      </c>
      <c r="B5320" s="10" t="s">
        <v>10544</v>
      </c>
      <c r="C5320" s="11"/>
      <c r="D5320" s="15" t="n">
        <v>1</v>
      </c>
      <c r="E5320" s="3" t="n">
        <f aca="false">C5320*D5320</f>
        <v>0</v>
      </c>
      <c r="F5320" s="13"/>
    </row>
    <row r="5321" s="14" customFormat="true" ht="12.75" hidden="false" customHeight="false" outlineLevel="0" collapsed="false">
      <c r="A5321" s="10" t="s">
        <v>10545</v>
      </c>
      <c r="B5321" s="10" t="s">
        <v>10546</v>
      </c>
      <c r="C5321" s="11"/>
      <c r="D5321" s="15" t="n">
        <v>1</v>
      </c>
      <c r="E5321" s="3" t="n">
        <f aca="false">C5321*D5321</f>
        <v>0</v>
      </c>
      <c r="F5321" s="13"/>
    </row>
    <row r="5322" s="14" customFormat="true" ht="12.75" hidden="false" customHeight="false" outlineLevel="0" collapsed="false">
      <c r="A5322" s="10" t="s">
        <v>10547</v>
      </c>
      <c r="B5322" s="10" t="s">
        <v>10548</v>
      </c>
      <c r="C5322" s="11"/>
      <c r="D5322" s="15" t="n">
        <v>1</v>
      </c>
      <c r="E5322" s="3" t="n">
        <f aca="false">C5322*D5322</f>
        <v>0</v>
      </c>
      <c r="F5322" s="13"/>
    </row>
    <row r="5323" s="14" customFormat="true" ht="25.5" hidden="false" customHeight="false" outlineLevel="0" collapsed="false">
      <c r="A5323" s="10" t="s">
        <v>10549</v>
      </c>
      <c r="B5323" s="10" t="s">
        <v>10550</v>
      </c>
      <c r="C5323" s="11"/>
      <c r="D5323" s="15" t="n">
        <v>2</v>
      </c>
      <c r="E5323" s="3" t="n">
        <f aca="false">C5323*D5323</f>
        <v>0</v>
      </c>
      <c r="F5323" s="13"/>
    </row>
    <row r="5324" s="14" customFormat="true" ht="25.5" hidden="false" customHeight="false" outlineLevel="0" collapsed="false">
      <c r="A5324" s="10" t="s">
        <v>10551</v>
      </c>
      <c r="B5324" s="10" t="s">
        <v>10552</v>
      </c>
      <c r="C5324" s="11"/>
      <c r="D5324" s="15" t="n">
        <v>2</v>
      </c>
      <c r="E5324" s="3" t="n">
        <f aca="false">C5324*D5324</f>
        <v>0</v>
      </c>
      <c r="F5324" s="13"/>
    </row>
    <row r="5325" s="14" customFormat="true" ht="25.5" hidden="false" customHeight="false" outlineLevel="0" collapsed="false">
      <c r="A5325" s="10" t="s">
        <v>10553</v>
      </c>
      <c r="B5325" s="10" t="s">
        <v>10554</v>
      </c>
      <c r="C5325" s="11"/>
      <c r="D5325" s="15" t="n">
        <v>2</v>
      </c>
      <c r="E5325" s="3" t="n">
        <f aca="false">C5325*D5325</f>
        <v>0</v>
      </c>
      <c r="F5325" s="13"/>
    </row>
    <row r="5326" s="14" customFormat="true" ht="25.5" hidden="false" customHeight="false" outlineLevel="0" collapsed="false">
      <c r="A5326" s="10" t="s">
        <v>10555</v>
      </c>
      <c r="B5326" s="10" t="s">
        <v>10556</v>
      </c>
      <c r="C5326" s="11"/>
      <c r="D5326" s="15" t="n">
        <v>2</v>
      </c>
      <c r="E5326" s="3" t="n">
        <f aca="false">C5326*D5326</f>
        <v>0</v>
      </c>
      <c r="F5326" s="13"/>
    </row>
    <row r="5327" s="14" customFormat="true" ht="25.5" hidden="false" customHeight="false" outlineLevel="0" collapsed="false">
      <c r="A5327" s="10" t="s">
        <v>10557</v>
      </c>
      <c r="B5327" s="10" t="s">
        <v>10558</v>
      </c>
      <c r="C5327" s="11"/>
      <c r="D5327" s="15" t="n">
        <v>2</v>
      </c>
      <c r="E5327" s="3" t="n">
        <f aca="false">C5327*D5327</f>
        <v>0</v>
      </c>
      <c r="F5327" s="13"/>
    </row>
    <row r="5328" s="14" customFormat="true" ht="25.5" hidden="false" customHeight="false" outlineLevel="0" collapsed="false">
      <c r="A5328" s="10" t="s">
        <v>10559</v>
      </c>
      <c r="B5328" s="10" t="s">
        <v>10560</v>
      </c>
      <c r="C5328" s="11"/>
      <c r="D5328" s="15" t="n">
        <v>2</v>
      </c>
      <c r="E5328" s="3" t="n">
        <f aca="false">C5328*D5328</f>
        <v>0</v>
      </c>
      <c r="F5328" s="13"/>
    </row>
    <row r="5329" s="14" customFormat="true" ht="12.75" hidden="false" customHeight="false" outlineLevel="0" collapsed="false">
      <c r="A5329" s="10" t="s">
        <v>10561</v>
      </c>
      <c r="B5329" s="10" t="s">
        <v>10562</v>
      </c>
      <c r="C5329" s="11"/>
      <c r="D5329" s="15" t="n">
        <v>1</v>
      </c>
      <c r="E5329" s="3" t="n">
        <f aca="false">C5329*D5329</f>
        <v>0</v>
      </c>
      <c r="F5329" s="13"/>
    </row>
    <row r="5330" s="14" customFormat="true" ht="12.75" hidden="false" customHeight="false" outlineLevel="0" collapsed="false">
      <c r="A5330" s="10" t="s">
        <v>10563</v>
      </c>
      <c r="B5330" s="10" t="s">
        <v>10564</v>
      </c>
      <c r="C5330" s="11"/>
      <c r="D5330" s="15" t="n">
        <v>1</v>
      </c>
      <c r="E5330" s="3" t="n">
        <f aca="false">C5330*D5330</f>
        <v>0</v>
      </c>
      <c r="F5330" s="13"/>
    </row>
    <row r="5331" s="14" customFormat="true" ht="12.75" hidden="false" customHeight="false" outlineLevel="0" collapsed="false">
      <c r="A5331" s="10" t="s">
        <v>10565</v>
      </c>
      <c r="B5331" s="10" t="s">
        <v>10566</v>
      </c>
      <c r="C5331" s="11"/>
      <c r="D5331" s="15" t="n">
        <v>1</v>
      </c>
      <c r="E5331" s="3" t="n">
        <f aca="false">C5331*D5331</f>
        <v>0</v>
      </c>
      <c r="F5331" s="13"/>
    </row>
    <row r="5332" s="14" customFormat="true" ht="12.75" hidden="false" customHeight="false" outlineLevel="0" collapsed="false">
      <c r="A5332" s="10" t="s">
        <v>10567</v>
      </c>
      <c r="B5332" s="10" t="s">
        <v>10568</v>
      </c>
      <c r="C5332" s="11"/>
      <c r="D5332" s="15" t="n">
        <v>1</v>
      </c>
      <c r="E5332" s="3" t="n">
        <f aca="false">C5332*D5332</f>
        <v>0</v>
      </c>
      <c r="F5332" s="13"/>
    </row>
    <row r="5333" s="14" customFormat="true" ht="12.75" hidden="false" customHeight="false" outlineLevel="0" collapsed="false">
      <c r="A5333" s="10" t="s">
        <v>10569</v>
      </c>
      <c r="B5333" s="10" t="s">
        <v>10570</v>
      </c>
      <c r="C5333" s="11"/>
      <c r="D5333" s="15" t="n">
        <v>1</v>
      </c>
      <c r="E5333" s="3" t="n">
        <f aca="false">C5333*D5333</f>
        <v>0</v>
      </c>
      <c r="F5333" s="13"/>
    </row>
    <row r="5334" s="14" customFormat="true" ht="25.5" hidden="false" customHeight="false" outlineLevel="0" collapsed="false">
      <c r="A5334" s="10" t="s">
        <v>10571</v>
      </c>
      <c r="B5334" s="10" t="s">
        <v>10572</v>
      </c>
      <c r="C5334" s="11"/>
      <c r="D5334" s="15" t="n">
        <v>10</v>
      </c>
      <c r="E5334" s="3" t="n">
        <f aca="false">C5334*D5334</f>
        <v>0</v>
      </c>
      <c r="F5334" s="13"/>
    </row>
    <row r="5335" s="14" customFormat="true" ht="25.5" hidden="false" customHeight="false" outlineLevel="0" collapsed="false">
      <c r="A5335" s="10" t="s">
        <v>10573</v>
      </c>
      <c r="B5335" s="10" t="s">
        <v>10574</v>
      </c>
      <c r="C5335" s="11"/>
      <c r="D5335" s="15" t="n">
        <v>10</v>
      </c>
      <c r="E5335" s="3" t="n">
        <f aca="false">C5335*D5335</f>
        <v>0</v>
      </c>
      <c r="F5335" s="13"/>
    </row>
    <row r="5336" s="14" customFormat="true" ht="12.75" hidden="false" customHeight="false" outlineLevel="0" collapsed="false">
      <c r="A5336" s="10" t="s">
        <v>10575</v>
      </c>
      <c r="B5336" s="10" t="s">
        <v>10576</v>
      </c>
      <c r="C5336" s="11"/>
      <c r="D5336" s="15" t="n">
        <v>1</v>
      </c>
      <c r="E5336" s="3" t="n">
        <f aca="false">C5336*D5336</f>
        <v>0</v>
      </c>
      <c r="F5336" s="13"/>
    </row>
    <row r="5337" s="14" customFormat="true" ht="12.75" hidden="false" customHeight="false" outlineLevel="0" collapsed="false">
      <c r="A5337" s="10" t="s">
        <v>10577</v>
      </c>
      <c r="B5337" s="10" t="s">
        <v>10578</v>
      </c>
      <c r="C5337" s="11"/>
      <c r="D5337" s="15" t="n">
        <v>1</v>
      </c>
      <c r="E5337" s="3" t="n">
        <f aca="false">C5337*D5337</f>
        <v>0</v>
      </c>
      <c r="F5337" s="13"/>
    </row>
    <row r="5338" s="14" customFormat="true" ht="12.75" hidden="false" customHeight="false" outlineLevel="0" collapsed="false">
      <c r="A5338" s="10" t="s">
        <v>10579</v>
      </c>
      <c r="B5338" s="10" t="s">
        <v>10580</v>
      </c>
      <c r="C5338" s="11"/>
      <c r="D5338" s="15" t="n">
        <v>1</v>
      </c>
      <c r="E5338" s="3" t="n">
        <f aca="false">C5338*D5338</f>
        <v>0</v>
      </c>
      <c r="F5338" s="13"/>
    </row>
    <row r="5339" s="14" customFormat="true" ht="12.75" hidden="false" customHeight="false" outlineLevel="0" collapsed="false">
      <c r="A5339" s="10" t="s">
        <v>10581</v>
      </c>
      <c r="B5339" s="10" t="s">
        <v>10582</v>
      </c>
      <c r="C5339" s="11"/>
      <c r="D5339" s="15" t="n">
        <v>10</v>
      </c>
      <c r="E5339" s="3" t="n">
        <f aca="false">C5339*D5339</f>
        <v>0</v>
      </c>
      <c r="F5339" s="13"/>
    </row>
    <row r="5340" s="14" customFormat="true" ht="12.75" hidden="false" customHeight="false" outlineLevel="0" collapsed="false">
      <c r="A5340" s="10" t="s">
        <v>10583</v>
      </c>
      <c r="B5340" s="10" t="s">
        <v>10584</v>
      </c>
      <c r="C5340" s="11"/>
      <c r="D5340" s="15" t="n">
        <v>10</v>
      </c>
      <c r="E5340" s="3" t="n">
        <f aca="false">C5340*D5340</f>
        <v>0</v>
      </c>
      <c r="F5340" s="13"/>
    </row>
    <row r="5341" s="14" customFormat="true" ht="25.5" hidden="false" customHeight="false" outlineLevel="0" collapsed="false">
      <c r="A5341" s="10" t="s">
        <v>10585</v>
      </c>
      <c r="B5341" s="10" t="s">
        <v>10586</v>
      </c>
      <c r="C5341" s="11"/>
      <c r="D5341" s="15" t="n">
        <v>10</v>
      </c>
      <c r="E5341" s="3" t="n">
        <f aca="false">C5341*D5341</f>
        <v>0</v>
      </c>
      <c r="F5341" s="13"/>
    </row>
    <row r="5342" s="14" customFormat="true" ht="12.75" hidden="false" customHeight="false" outlineLevel="0" collapsed="false">
      <c r="A5342" s="10" t="s">
        <v>10587</v>
      </c>
      <c r="B5342" s="10" t="s">
        <v>10588</v>
      </c>
      <c r="C5342" s="11"/>
      <c r="D5342" s="15" t="n">
        <v>1</v>
      </c>
      <c r="E5342" s="3" t="n">
        <f aca="false">C5342*D5342</f>
        <v>0</v>
      </c>
      <c r="F5342" s="13"/>
    </row>
    <row r="5343" s="14" customFormat="true" ht="12.75" hidden="false" customHeight="false" outlineLevel="0" collapsed="false">
      <c r="A5343" s="10" t="s">
        <v>10589</v>
      </c>
      <c r="B5343" s="10" t="s">
        <v>10590</v>
      </c>
      <c r="C5343" s="11"/>
      <c r="D5343" s="15" t="n">
        <v>25</v>
      </c>
      <c r="E5343" s="3" t="n">
        <f aca="false">C5343*D5343</f>
        <v>0</v>
      </c>
      <c r="F5343" s="13"/>
    </row>
    <row r="5344" s="14" customFormat="true" ht="12.75" hidden="false" customHeight="false" outlineLevel="0" collapsed="false">
      <c r="A5344" s="10" t="s">
        <v>10591</v>
      </c>
      <c r="B5344" s="10" t="s">
        <v>10592</v>
      </c>
      <c r="C5344" s="11"/>
      <c r="D5344" s="15" t="n">
        <v>25</v>
      </c>
      <c r="E5344" s="3" t="n">
        <f aca="false">C5344*D5344</f>
        <v>0</v>
      </c>
      <c r="F5344" s="13"/>
    </row>
    <row r="5345" s="14" customFormat="true" ht="12.75" hidden="false" customHeight="false" outlineLevel="0" collapsed="false">
      <c r="A5345" s="10" t="s">
        <v>10593</v>
      </c>
      <c r="B5345" s="10" t="s">
        <v>10594</v>
      </c>
      <c r="C5345" s="11"/>
      <c r="D5345" s="15" t="n">
        <v>25</v>
      </c>
      <c r="E5345" s="3" t="n">
        <f aca="false">C5345*D5345</f>
        <v>0</v>
      </c>
      <c r="F5345" s="13"/>
    </row>
    <row r="5346" s="14" customFormat="true" ht="12.75" hidden="false" customHeight="false" outlineLevel="0" collapsed="false">
      <c r="A5346" s="10" t="s">
        <v>10595</v>
      </c>
      <c r="B5346" s="10" t="s">
        <v>10596</v>
      </c>
      <c r="C5346" s="11"/>
      <c r="D5346" s="15" t="n">
        <v>1</v>
      </c>
      <c r="E5346" s="3" t="n">
        <f aca="false">C5346*D5346</f>
        <v>0</v>
      </c>
      <c r="F5346" s="13"/>
    </row>
    <row r="5347" s="14" customFormat="true" ht="12.75" hidden="false" customHeight="false" outlineLevel="0" collapsed="false">
      <c r="A5347" s="10" t="s">
        <v>10597</v>
      </c>
      <c r="B5347" s="10" t="s">
        <v>10598</v>
      </c>
      <c r="C5347" s="11"/>
      <c r="D5347" s="15" t="n">
        <v>1</v>
      </c>
      <c r="E5347" s="3" t="n">
        <f aca="false">C5347*D5347</f>
        <v>0</v>
      </c>
      <c r="F5347" s="13"/>
    </row>
    <row r="5348" s="14" customFormat="true" ht="12.75" hidden="false" customHeight="false" outlineLevel="0" collapsed="false">
      <c r="A5348" s="10" t="s">
        <v>10599</v>
      </c>
      <c r="B5348" s="10" t="s">
        <v>10600</v>
      </c>
      <c r="C5348" s="11"/>
      <c r="D5348" s="15" t="n">
        <v>1</v>
      </c>
      <c r="E5348" s="3" t="n">
        <f aca="false">C5348*D5348</f>
        <v>0</v>
      </c>
      <c r="F5348" s="13"/>
    </row>
    <row r="5349" s="14" customFormat="true" ht="12.75" hidden="false" customHeight="false" outlineLevel="0" collapsed="false">
      <c r="A5349" s="10" t="s">
        <v>10601</v>
      </c>
      <c r="B5349" s="10" t="s">
        <v>10602</v>
      </c>
      <c r="C5349" s="11"/>
      <c r="D5349" s="15" t="n">
        <v>1</v>
      </c>
      <c r="E5349" s="3" t="n">
        <f aca="false">C5349*D5349</f>
        <v>0</v>
      </c>
      <c r="F5349" s="13"/>
    </row>
    <row r="5350" s="14" customFormat="true" ht="12.75" hidden="false" customHeight="false" outlineLevel="0" collapsed="false">
      <c r="A5350" s="10" t="s">
        <v>10603</v>
      </c>
      <c r="B5350" s="10" t="s">
        <v>10604</v>
      </c>
      <c r="C5350" s="11"/>
      <c r="D5350" s="15" t="n">
        <v>1</v>
      </c>
      <c r="E5350" s="3" t="n">
        <f aca="false">C5350*D5350</f>
        <v>0</v>
      </c>
      <c r="F5350" s="13"/>
    </row>
    <row r="5351" s="14" customFormat="true" ht="12.75" hidden="false" customHeight="false" outlineLevel="0" collapsed="false">
      <c r="A5351" s="10" t="s">
        <v>10605</v>
      </c>
      <c r="B5351" s="10" t="s">
        <v>10606</v>
      </c>
      <c r="C5351" s="11"/>
      <c r="D5351" s="15" t="n">
        <v>10</v>
      </c>
      <c r="E5351" s="3" t="n">
        <f aca="false">C5351*D5351</f>
        <v>0</v>
      </c>
      <c r="F5351" s="13"/>
    </row>
    <row r="5352" s="14" customFormat="true" ht="12.75" hidden="false" customHeight="false" outlineLevel="0" collapsed="false">
      <c r="A5352" s="10" t="s">
        <v>10607</v>
      </c>
      <c r="B5352" s="10" t="s">
        <v>10608</v>
      </c>
      <c r="C5352" s="11"/>
      <c r="D5352" s="15" t="n">
        <v>1</v>
      </c>
      <c r="E5352" s="3" t="n">
        <f aca="false">C5352*D5352</f>
        <v>0</v>
      </c>
      <c r="F5352" s="13"/>
    </row>
    <row r="5353" s="14" customFormat="true" ht="25.5" hidden="false" customHeight="false" outlineLevel="0" collapsed="false">
      <c r="A5353" s="10" t="s">
        <v>10609</v>
      </c>
      <c r="B5353" s="10" t="s">
        <v>10610</v>
      </c>
      <c r="C5353" s="11"/>
      <c r="D5353" s="15" t="n">
        <v>7</v>
      </c>
      <c r="E5353" s="3" t="n">
        <f aca="false">C5353*D5353</f>
        <v>0</v>
      </c>
      <c r="F5353" s="13"/>
    </row>
    <row r="5354" s="14" customFormat="true" ht="25.5" hidden="false" customHeight="false" outlineLevel="0" collapsed="false">
      <c r="A5354" s="10" t="s">
        <v>10611</v>
      </c>
      <c r="B5354" s="10" t="s">
        <v>10612</v>
      </c>
      <c r="C5354" s="11"/>
      <c r="D5354" s="15" t="n">
        <v>7</v>
      </c>
      <c r="E5354" s="3" t="n">
        <f aca="false">C5354*D5354</f>
        <v>0</v>
      </c>
      <c r="F5354" s="13"/>
    </row>
    <row r="5355" s="14" customFormat="true" ht="25.5" hidden="false" customHeight="false" outlineLevel="0" collapsed="false">
      <c r="A5355" s="10" t="s">
        <v>10613</v>
      </c>
      <c r="B5355" s="10" t="s">
        <v>10614</v>
      </c>
      <c r="C5355" s="11"/>
      <c r="D5355" s="15" t="n">
        <v>7</v>
      </c>
      <c r="E5355" s="3" t="n">
        <f aca="false">C5355*D5355</f>
        <v>0</v>
      </c>
      <c r="F5355" s="13"/>
    </row>
    <row r="5356" s="14" customFormat="true" ht="25.5" hidden="false" customHeight="false" outlineLevel="0" collapsed="false">
      <c r="A5356" s="10" t="s">
        <v>10615</v>
      </c>
      <c r="B5356" s="10" t="s">
        <v>10616</v>
      </c>
      <c r="C5356" s="11"/>
      <c r="D5356" s="15" t="n">
        <v>7</v>
      </c>
      <c r="E5356" s="3" t="n">
        <f aca="false">C5356*D5356</f>
        <v>0</v>
      </c>
      <c r="F5356" s="13"/>
    </row>
    <row r="5357" s="14" customFormat="true" ht="25.5" hidden="false" customHeight="false" outlineLevel="0" collapsed="false">
      <c r="A5357" s="10" t="s">
        <v>10617</v>
      </c>
      <c r="B5357" s="10" t="s">
        <v>10618</v>
      </c>
      <c r="C5357" s="11"/>
      <c r="D5357" s="15" t="n">
        <v>7</v>
      </c>
      <c r="E5357" s="3" t="n">
        <f aca="false">C5357*D5357</f>
        <v>0</v>
      </c>
      <c r="F5357" s="13"/>
    </row>
    <row r="5358" s="14" customFormat="true" ht="25.5" hidden="false" customHeight="false" outlineLevel="0" collapsed="false">
      <c r="A5358" s="10" t="s">
        <v>10619</v>
      </c>
      <c r="B5358" s="10" t="s">
        <v>10620</v>
      </c>
      <c r="C5358" s="11"/>
      <c r="D5358" s="15" t="n">
        <v>7</v>
      </c>
      <c r="E5358" s="3" t="n">
        <f aca="false">C5358*D5358</f>
        <v>0</v>
      </c>
      <c r="F5358" s="13"/>
    </row>
    <row r="5359" s="14" customFormat="true" ht="25.5" hidden="false" customHeight="false" outlineLevel="0" collapsed="false">
      <c r="A5359" s="10" t="s">
        <v>10621</v>
      </c>
      <c r="B5359" s="10" t="s">
        <v>10622</v>
      </c>
      <c r="C5359" s="11"/>
      <c r="D5359" s="15" t="n">
        <v>7</v>
      </c>
      <c r="E5359" s="3" t="n">
        <f aca="false">C5359*D5359</f>
        <v>0</v>
      </c>
      <c r="F5359" s="13"/>
    </row>
    <row r="5360" s="14" customFormat="true" ht="12.75" hidden="false" customHeight="false" outlineLevel="0" collapsed="false">
      <c r="A5360" s="10" t="s">
        <v>10623</v>
      </c>
      <c r="B5360" s="10" t="s">
        <v>10624</v>
      </c>
      <c r="C5360" s="11"/>
      <c r="D5360" s="15" t="n">
        <v>10</v>
      </c>
      <c r="E5360" s="3" t="n">
        <f aca="false">C5360*D5360</f>
        <v>0</v>
      </c>
      <c r="F5360" s="13"/>
    </row>
    <row r="5361" s="14" customFormat="true" ht="12.75" hidden="false" customHeight="false" outlineLevel="0" collapsed="false">
      <c r="A5361" s="10" t="s">
        <v>10625</v>
      </c>
      <c r="B5361" s="10" t="s">
        <v>10626</v>
      </c>
      <c r="C5361" s="11"/>
      <c r="D5361" s="15" t="n">
        <v>1</v>
      </c>
      <c r="E5361" s="3" t="n">
        <f aca="false">C5361*D5361</f>
        <v>0</v>
      </c>
      <c r="F5361" s="13"/>
    </row>
    <row r="5362" s="14" customFormat="true" ht="12.75" hidden="false" customHeight="false" outlineLevel="0" collapsed="false">
      <c r="A5362" s="10" t="s">
        <v>10627</v>
      </c>
      <c r="B5362" s="10" t="s">
        <v>10628</v>
      </c>
      <c r="C5362" s="11"/>
      <c r="D5362" s="15" t="n">
        <v>1</v>
      </c>
      <c r="E5362" s="3" t="n">
        <f aca="false">C5362*D5362</f>
        <v>0</v>
      </c>
      <c r="F5362" s="13"/>
    </row>
    <row r="5363" s="14" customFormat="true" ht="12.75" hidden="false" customHeight="false" outlineLevel="0" collapsed="false">
      <c r="A5363" s="10" t="s">
        <v>10629</v>
      </c>
      <c r="B5363" s="10" t="s">
        <v>10630</v>
      </c>
      <c r="C5363" s="11"/>
      <c r="D5363" s="15" t="n">
        <v>1</v>
      </c>
      <c r="E5363" s="3" t="n">
        <f aca="false">C5363*D5363</f>
        <v>0</v>
      </c>
      <c r="F5363" s="13"/>
    </row>
    <row r="5364" s="14" customFormat="true" ht="12.75" hidden="false" customHeight="false" outlineLevel="0" collapsed="false">
      <c r="A5364" s="10" t="s">
        <v>10631</v>
      </c>
      <c r="B5364" s="10" t="s">
        <v>10632</v>
      </c>
      <c r="C5364" s="11"/>
      <c r="D5364" s="15" t="n">
        <v>1</v>
      </c>
      <c r="E5364" s="3" t="n">
        <f aca="false">C5364*D5364</f>
        <v>0</v>
      </c>
      <c r="F5364" s="13"/>
    </row>
    <row r="5365" s="14" customFormat="true" ht="12.75" hidden="false" customHeight="false" outlineLevel="0" collapsed="false">
      <c r="A5365" s="10" t="s">
        <v>10633</v>
      </c>
      <c r="B5365" s="10" t="s">
        <v>10634</v>
      </c>
      <c r="C5365" s="11"/>
      <c r="D5365" s="15" t="n">
        <v>1</v>
      </c>
      <c r="E5365" s="3" t="n">
        <f aca="false">C5365*D5365</f>
        <v>0</v>
      </c>
      <c r="F5365" s="13"/>
    </row>
    <row r="5366" s="14" customFormat="true" ht="12.75" hidden="false" customHeight="false" outlineLevel="0" collapsed="false">
      <c r="A5366" s="10" t="s">
        <v>10635</v>
      </c>
      <c r="B5366" s="10" t="s">
        <v>10636</v>
      </c>
      <c r="C5366" s="11"/>
      <c r="D5366" s="15" t="n">
        <v>1</v>
      </c>
      <c r="E5366" s="3" t="n">
        <f aca="false">C5366*D5366</f>
        <v>0</v>
      </c>
      <c r="F5366" s="13"/>
    </row>
    <row r="5367" s="14" customFormat="true" ht="12.75" hidden="false" customHeight="false" outlineLevel="0" collapsed="false">
      <c r="A5367" s="10" t="s">
        <v>10637</v>
      </c>
      <c r="B5367" s="10" t="s">
        <v>10638</v>
      </c>
      <c r="C5367" s="11"/>
      <c r="D5367" s="15" t="n">
        <v>1</v>
      </c>
      <c r="E5367" s="3" t="n">
        <f aca="false">C5367*D5367</f>
        <v>0</v>
      </c>
      <c r="F5367" s="13"/>
    </row>
    <row r="5368" s="14" customFormat="true" ht="12.75" hidden="false" customHeight="false" outlineLevel="0" collapsed="false">
      <c r="A5368" s="10" t="s">
        <v>10639</v>
      </c>
      <c r="B5368" s="10" t="s">
        <v>10640</v>
      </c>
      <c r="C5368" s="11"/>
      <c r="D5368" s="15" t="n">
        <v>1</v>
      </c>
      <c r="E5368" s="3" t="n">
        <f aca="false">C5368*D5368</f>
        <v>0</v>
      </c>
      <c r="F5368" s="13"/>
    </row>
    <row r="5369" s="14" customFormat="true" ht="12.75" hidden="false" customHeight="false" outlineLevel="0" collapsed="false">
      <c r="A5369" s="10" t="s">
        <v>10641</v>
      </c>
      <c r="B5369" s="10" t="s">
        <v>10642</v>
      </c>
      <c r="C5369" s="11"/>
      <c r="D5369" s="15" t="n">
        <v>1</v>
      </c>
      <c r="E5369" s="3" t="n">
        <f aca="false">C5369*D5369</f>
        <v>0</v>
      </c>
      <c r="F5369" s="13"/>
    </row>
    <row r="5370" s="14" customFormat="true" ht="12.75" hidden="false" customHeight="false" outlineLevel="0" collapsed="false">
      <c r="A5370" s="10" t="s">
        <v>10643</v>
      </c>
      <c r="B5370" s="10" t="s">
        <v>10644</v>
      </c>
      <c r="C5370" s="11"/>
      <c r="D5370" s="15" t="n">
        <v>1</v>
      </c>
      <c r="E5370" s="3" t="n">
        <f aca="false">C5370*D5370</f>
        <v>0</v>
      </c>
      <c r="F5370" s="13"/>
    </row>
    <row r="5371" s="14" customFormat="true" ht="12.75" hidden="false" customHeight="false" outlineLevel="0" collapsed="false">
      <c r="A5371" s="10" t="s">
        <v>10645</v>
      </c>
      <c r="B5371" s="10" t="s">
        <v>10646</v>
      </c>
      <c r="C5371" s="11"/>
      <c r="D5371" s="15" t="n">
        <v>1</v>
      </c>
      <c r="E5371" s="3" t="n">
        <f aca="false">C5371*D5371</f>
        <v>0</v>
      </c>
      <c r="F5371" s="13"/>
    </row>
    <row r="5372" s="14" customFormat="true" ht="12.75" hidden="false" customHeight="false" outlineLevel="0" collapsed="false">
      <c r="A5372" s="10" t="s">
        <v>10647</v>
      </c>
      <c r="B5372" s="10" t="s">
        <v>10648</v>
      </c>
      <c r="C5372" s="11"/>
      <c r="D5372" s="15" t="n">
        <v>1</v>
      </c>
      <c r="E5372" s="3" t="n">
        <f aca="false">C5372*D5372</f>
        <v>0</v>
      </c>
      <c r="F5372" s="13"/>
    </row>
    <row r="5373" s="14" customFormat="true" ht="12.75" hidden="false" customHeight="false" outlineLevel="0" collapsed="false">
      <c r="A5373" s="10" t="s">
        <v>10649</v>
      </c>
      <c r="B5373" s="10" t="s">
        <v>10650</v>
      </c>
      <c r="C5373" s="11"/>
      <c r="D5373" s="15" t="n">
        <v>1</v>
      </c>
      <c r="E5373" s="3" t="n">
        <f aca="false">C5373*D5373</f>
        <v>0</v>
      </c>
      <c r="F5373" s="13"/>
    </row>
    <row r="5374" s="14" customFormat="true" ht="12.75" hidden="false" customHeight="false" outlineLevel="0" collapsed="false">
      <c r="A5374" s="10" t="s">
        <v>10651</v>
      </c>
      <c r="B5374" s="10" t="s">
        <v>10652</v>
      </c>
      <c r="C5374" s="11"/>
      <c r="D5374" s="15" t="n">
        <v>1</v>
      </c>
      <c r="E5374" s="3" t="n">
        <f aca="false">C5374*D5374</f>
        <v>0</v>
      </c>
      <c r="F5374" s="13"/>
    </row>
    <row r="5375" s="14" customFormat="true" ht="12.75" hidden="false" customHeight="false" outlineLevel="0" collapsed="false">
      <c r="A5375" s="10" t="s">
        <v>10653</v>
      </c>
      <c r="B5375" s="10" t="s">
        <v>10654</v>
      </c>
      <c r="C5375" s="11"/>
      <c r="D5375" s="15" t="n">
        <v>1</v>
      </c>
      <c r="E5375" s="3" t="n">
        <f aca="false">C5375*D5375</f>
        <v>0</v>
      </c>
      <c r="F5375" s="13"/>
    </row>
    <row r="5376" s="14" customFormat="true" ht="12.75" hidden="false" customHeight="false" outlineLevel="0" collapsed="false">
      <c r="A5376" s="10" t="s">
        <v>10655</v>
      </c>
      <c r="B5376" s="10" t="s">
        <v>10656</v>
      </c>
      <c r="C5376" s="11"/>
      <c r="D5376" s="15" t="n">
        <v>1</v>
      </c>
      <c r="E5376" s="3" t="n">
        <f aca="false">C5376*D5376</f>
        <v>0</v>
      </c>
      <c r="F5376" s="13"/>
    </row>
    <row r="5377" s="14" customFormat="true" ht="12.75" hidden="false" customHeight="false" outlineLevel="0" collapsed="false">
      <c r="A5377" s="10" t="s">
        <v>10657</v>
      </c>
      <c r="B5377" s="10" t="s">
        <v>10658</v>
      </c>
      <c r="C5377" s="11"/>
      <c r="D5377" s="15" t="n">
        <v>1</v>
      </c>
      <c r="E5377" s="3" t="n">
        <f aca="false">C5377*D5377</f>
        <v>0</v>
      </c>
      <c r="F5377" s="13"/>
    </row>
    <row r="5378" s="14" customFormat="true" ht="12.75" hidden="false" customHeight="false" outlineLevel="0" collapsed="false">
      <c r="A5378" s="10" t="s">
        <v>10659</v>
      </c>
      <c r="B5378" s="10" t="s">
        <v>10660</v>
      </c>
      <c r="C5378" s="11"/>
      <c r="D5378" s="15" t="n">
        <v>1</v>
      </c>
      <c r="E5378" s="3" t="n">
        <f aca="false">C5378*D5378</f>
        <v>0</v>
      </c>
      <c r="F5378" s="13"/>
    </row>
    <row r="5379" s="14" customFormat="true" ht="12.75" hidden="false" customHeight="false" outlineLevel="0" collapsed="false">
      <c r="A5379" s="10" t="s">
        <v>10661</v>
      </c>
      <c r="B5379" s="10" t="s">
        <v>10662</v>
      </c>
      <c r="C5379" s="11"/>
      <c r="D5379" s="15" t="n">
        <v>1</v>
      </c>
      <c r="E5379" s="3" t="n">
        <f aca="false">C5379*D5379</f>
        <v>0</v>
      </c>
      <c r="F5379" s="13"/>
    </row>
    <row r="5380" s="14" customFormat="true" ht="12.75" hidden="false" customHeight="false" outlineLevel="0" collapsed="false">
      <c r="A5380" s="10" t="s">
        <v>10663</v>
      </c>
      <c r="B5380" s="10" t="s">
        <v>10664</v>
      </c>
      <c r="C5380" s="11"/>
      <c r="D5380" s="15" t="n">
        <v>1</v>
      </c>
      <c r="E5380" s="3" t="n">
        <f aca="false">C5380*D5380</f>
        <v>0</v>
      </c>
      <c r="F5380" s="13"/>
    </row>
    <row r="5381" s="14" customFormat="true" ht="12.75" hidden="false" customHeight="false" outlineLevel="0" collapsed="false">
      <c r="A5381" s="10" t="s">
        <v>10665</v>
      </c>
      <c r="B5381" s="10" t="s">
        <v>10666</v>
      </c>
      <c r="C5381" s="11"/>
      <c r="D5381" s="15" t="n">
        <v>1</v>
      </c>
      <c r="E5381" s="3" t="n">
        <f aca="false">C5381*D5381</f>
        <v>0</v>
      </c>
      <c r="F5381" s="13"/>
    </row>
    <row r="5382" s="14" customFormat="true" ht="12.75" hidden="false" customHeight="false" outlineLevel="0" collapsed="false">
      <c r="A5382" s="10" t="s">
        <v>10667</v>
      </c>
      <c r="B5382" s="10" t="s">
        <v>10668</v>
      </c>
      <c r="C5382" s="11"/>
      <c r="D5382" s="15" t="n">
        <v>1</v>
      </c>
      <c r="E5382" s="3" t="n">
        <f aca="false">C5382*D5382</f>
        <v>0</v>
      </c>
      <c r="F5382" s="13"/>
    </row>
    <row r="5383" s="14" customFormat="true" ht="12.75" hidden="false" customHeight="false" outlineLevel="0" collapsed="false">
      <c r="A5383" s="10" t="s">
        <v>10669</v>
      </c>
      <c r="B5383" s="10" t="s">
        <v>10670</v>
      </c>
      <c r="C5383" s="11"/>
      <c r="D5383" s="15" t="n">
        <v>1</v>
      </c>
      <c r="E5383" s="3" t="n">
        <f aca="false">C5383*D5383</f>
        <v>0</v>
      </c>
      <c r="F5383" s="13"/>
    </row>
    <row r="5384" s="14" customFormat="true" ht="12.75" hidden="false" customHeight="false" outlineLevel="0" collapsed="false">
      <c r="A5384" s="10" t="s">
        <v>10671</v>
      </c>
      <c r="B5384" s="10" t="s">
        <v>10672</v>
      </c>
      <c r="C5384" s="11"/>
      <c r="D5384" s="15" t="n">
        <v>10</v>
      </c>
      <c r="E5384" s="3" t="n">
        <f aca="false">C5384*D5384</f>
        <v>0</v>
      </c>
      <c r="F5384" s="13"/>
    </row>
    <row r="5385" s="14" customFormat="true" ht="12.75" hidden="false" customHeight="false" outlineLevel="0" collapsed="false">
      <c r="A5385" s="10" t="s">
        <v>10673</v>
      </c>
      <c r="B5385" s="10" t="s">
        <v>10674</v>
      </c>
      <c r="C5385" s="11"/>
      <c r="D5385" s="15" t="n">
        <v>1</v>
      </c>
      <c r="E5385" s="3" t="n">
        <f aca="false">C5385*D5385</f>
        <v>0</v>
      </c>
      <c r="F5385" s="13"/>
    </row>
    <row r="5386" s="14" customFormat="true" ht="12.75" hidden="false" customHeight="false" outlineLevel="0" collapsed="false">
      <c r="A5386" s="10" t="s">
        <v>10675</v>
      </c>
      <c r="B5386" s="10" t="s">
        <v>10676</v>
      </c>
      <c r="C5386" s="11"/>
      <c r="D5386" s="15" t="n">
        <v>1</v>
      </c>
      <c r="E5386" s="3" t="n">
        <f aca="false">C5386*D5386</f>
        <v>0</v>
      </c>
      <c r="F5386" s="13"/>
    </row>
    <row r="5387" s="14" customFormat="true" ht="12.75" hidden="false" customHeight="false" outlineLevel="0" collapsed="false">
      <c r="A5387" s="10" t="s">
        <v>10677</v>
      </c>
      <c r="B5387" s="10" t="s">
        <v>10678</v>
      </c>
      <c r="C5387" s="11"/>
      <c r="D5387" s="15" t="n">
        <v>1</v>
      </c>
      <c r="E5387" s="3" t="n">
        <f aca="false">C5387*D5387</f>
        <v>0</v>
      </c>
      <c r="F5387" s="13"/>
    </row>
    <row r="5388" s="14" customFormat="true" ht="12.75" hidden="false" customHeight="false" outlineLevel="0" collapsed="false">
      <c r="A5388" s="10" t="s">
        <v>10679</v>
      </c>
      <c r="B5388" s="10" t="s">
        <v>10680</v>
      </c>
      <c r="C5388" s="11"/>
      <c r="D5388" s="15" t="n">
        <v>10</v>
      </c>
      <c r="E5388" s="3" t="n">
        <f aca="false">C5388*D5388</f>
        <v>0</v>
      </c>
      <c r="F5388" s="13"/>
    </row>
    <row r="5389" s="14" customFormat="true" ht="12.75" hidden="false" customHeight="false" outlineLevel="0" collapsed="false">
      <c r="A5389" s="10" t="s">
        <v>10681</v>
      </c>
      <c r="B5389" s="10" t="s">
        <v>10682</v>
      </c>
      <c r="C5389" s="11"/>
      <c r="D5389" s="15" t="n">
        <v>1</v>
      </c>
      <c r="E5389" s="3" t="n">
        <f aca="false">C5389*D5389</f>
        <v>0</v>
      </c>
      <c r="F5389" s="13"/>
    </row>
    <row r="5390" s="14" customFormat="true" ht="12.75" hidden="false" customHeight="false" outlineLevel="0" collapsed="false">
      <c r="A5390" s="10" t="s">
        <v>10683</v>
      </c>
      <c r="B5390" s="10" t="s">
        <v>10684</v>
      </c>
      <c r="C5390" s="11"/>
      <c r="D5390" s="15" t="n">
        <v>1</v>
      </c>
      <c r="E5390" s="3" t="n">
        <f aca="false">C5390*D5390</f>
        <v>0</v>
      </c>
      <c r="F5390" s="13"/>
    </row>
    <row r="5391" s="14" customFormat="true" ht="12.75" hidden="false" customHeight="false" outlineLevel="0" collapsed="false">
      <c r="A5391" s="10" t="s">
        <v>10685</v>
      </c>
      <c r="B5391" s="10" t="s">
        <v>10686</v>
      </c>
      <c r="C5391" s="11"/>
      <c r="D5391" s="15" t="n">
        <v>1</v>
      </c>
      <c r="E5391" s="3" t="n">
        <f aca="false">C5391*D5391</f>
        <v>0</v>
      </c>
      <c r="F5391" s="13"/>
    </row>
    <row r="5392" s="14" customFormat="true" ht="12.75" hidden="false" customHeight="false" outlineLevel="0" collapsed="false">
      <c r="A5392" s="10" t="s">
        <v>10687</v>
      </c>
      <c r="B5392" s="10" t="s">
        <v>10688</v>
      </c>
      <c r="C5392" s="11"/>
      <c r="D5392" s="15" t="n">
        <v>1</v>
      </c>
      <c r="E5392" s="3" t="n">
        <f aca="false">C5392*D5392</f>
        <v>0</v>
      </c>
      <c r="F5392" s="13"/>
    </row>
    <row r="5393" s="14" customFormat="true" ht="12.75" hidden="false" customHeight="false" outlineLevel="0" collapsed="false">
      <c r="A5393" s="10" t="s">
        <v>10689</v>
      </c>
      <c r="B5393" s="10" t="s">
        <v>10690</v>
      </c>
      <c r="C5393" s="11"/>
      <c r="D5393" s="15" t="n">
        <v>1</v>
      </c>
      <c r="E5393" s="3" t="n">
        <f aca="false">C5393*D5393</f>
        <v>0</v>
      </c>
      <c r="F5393" s="13"/>
    </row>
    <row r="5394" s="14" customFormat="true" ht="12.75" hidden="false" customHeight="false" outlineLevel="0" collapsed="false">
      <c r="A5394" s="10" t="s">
        <v>10691</v>
      </c>
      <c r="B5394" s="10" t="s">
        <v>10692</v>
      </c>
      <c r="C5394" s="11"/>
      <c r="D5394" s="15" t="n">
        <v>1</v>
      </c>
      <c r="E5394" s="3" t="n">
        <f aca="false">C5394*D5394</f>
        <v>0</v>
      </c>
      <c r="F5394" s="13"/>
    </row>
    <row r="5395" s="14" customFormat="true" ht="12.75" hidden="false" customHeight="false" outlineLevel="0" collapsed="false">
      <c r="A5395" s="10" t="s">
        <v>10693</v>
      </c>
      <c r="B5395" s="10" t="s">
        <v>10694</v>
      </c>
      <c r="C5395" s="11"/>
      <c r="D5395" s="15" t="n">
        <v>1</v>
      </c>
      <c r="E5395" s="3" t="n">
        <f aca="false">C5395*D5395</f>
        <v>0</v>
      </c>
      <c r="F5395" s="13"/>
    </row>
    <row r="5396" s="14" customFormat="true" ht="12.75" hidden="false" customHeight="false" outlineLevel="0" collapsed="false">
      <c r="A5396" s="10" t="s">
        <v>10695</v>
      </c>
      <c r="B5396" s="10" t="s">
        <v>10696</v>
      </c>
      <c r="C5396" s="11"/>
      <c r="D5396" s="15" t="n">
        <v>1</v>
      </c>
      <c r="E5396" s="3" t="n">
        <f aca="false">C5396*D5396</f>
        <v>0</v>
      </c>
      <c r="F5396" s="13"/>
    </row>
    <row r="5397" s="14" customFormat="true" ht="12.75" hidden="false" customHeight="false" outlineLevel="0" collapsed="false">
      <c r="A5397" s="10" t="s">
        <v>10697</v>
      </c>
      <c r="B5397" s="10" t="s">
        <v>10698</v>
      </c>
      <c r="C5397" s="11"/>
      <c r="D5397" s="15" t="n">
        <v>1</v>
      </c>
      <c r="E5397" s="3" t="n">
        <f aca="false">C5397*D5397</f>
        <v>0</v>
      </c>
      <c r="F5397" s="13"/>
    </row>
    <row r="5398" s="14" customFormat="true" ht="25.5" hidden="false" customHeight="false" outlineLevel="0" collapsed="false">
      <c r="A5398" s="10" t="s">
        <v>10699</v>
      </c>
      <c r="B5398" s="10" t="s">
        <v>10700</v>
      </c>
      <c r="C5398" s="11"/>
      <c r="D5398" s="15" t="n">
        <v>10</v>
      </c>
      <c r="E5398" s="3" t="n">
        <f aca="false">C5398*D5398</f>
        <v>0</v>
      </c>
      <c r="F5398" s="13"/>
    </row>
    <row r="5399" s="14" customFormat="true" ht="12.75" hidden="false" customHeight="false" outlineLevel="0" collapsed="false">
      <c r="A5399" s="10" t="s">
        <v>10701</v>
      </c>
      <c r="B5399" s="10" t="s">
        <v>10702</v>
      </c>
      <c r="C5399" s="11"/>
      <c r="D5399" s="15" t="n">
        <v>1</v>
      </c>
      <c r="E5399" s="3" t="n">
        <f aca="false">C5399*D5399</f>
        <v>0</v>
      </c>
      <c r="F5399" s="13"/>
    </row>
    <row r="5400" s="14" customFormat="true" ht="25.5" hidden="false" customHeight="false" outlineLevel="0" collapsed="false">
      <c r="A5400" s="10" t="s">
        <v>10703</v>
      </c>
      <c r="B5400" s="10" t="s">
        <v>10704</v>
      </c>
      <c r="C5400" s="11"/>
      <c r="D5400" s="15" t="n">
        <v>10</v>
      </c>
      <c r="E5400" s="3" t="n">
        <f aca="false">C5400*D5400</f>
        <v>0</v>
      </c>
      <c r="F5400" s="13"/>
    </row>
    <row r="5401" s="14" customFormat="true" ht="25.5" hidden="false" customHeight="false" outlineLevel="0" collapsed="false">
      <c r="A5401" s="10" t="s">
        <v>10705</v>
      </c>
      <c r="B5401" s="10" t="s">
        <v>10706</v>
      </c>
      <c r="C5401" s="11"/>
      <c r="D5401" s="15" t="n">
        <v>10</v>
      </c>
      <c r="E5401" s="3" t="n">
        <f aca="false">C5401*D5401</f>
        <v>0</v>
      </c>
      <c r="F5401" s="13"/>
    </row>
    <row r="5402" s="14" customFormat="true" ht="25.5" hidden="false" customHeight="false" outlineLevel="0" collapsed="false">
      <c r="A5402" s="10" t="s">
        <v>10707</v>
      </c>
      <c r="B5402" s="10" t="s">
        <v>10708</v>
      </c>
      <c r="C5402" s="11"/>
      <c r="D5402" s="15" t="n">
        <v>1</v>
      </c>
      <c r="E5402" s="3" t="n">
        <f aca="false">C5402*D5402</f>
        <v>0</v>
      </c>
      <c r="F5402" s="13"/>
    </row>
    <row r="5403" s="14" customFormat="true" ht="12.75" hidden="false" customHeight="false" outlineLevel="0" collapsed="false">
      <c r="A5403" s="10" t="s">
        <v>10709</v>
      </c>
      <c r="B5403" s="10" t="s">
        <v>10710</v>
      </c>
      <c r="C5403" s="11"/>
      <c r="D5403" s="15" t="n">
        <v>1</v>
      </c>
      <c r="E5403" s="3" t="n">
        <f aca="false">C5403*D5403</f>
        <v>0</v>
      </c>
      <c r="F5403" s="13"/>
    </row>
    <row r="5404" s="14" customFormat="true" ht="12.75" hidden="false" customHeight="false" outlineLevel="0" collapsed="false">
      <c r="A5404" s="10" t="s">
        <v>10711</v>
      </c>
      <c r="B5404" s="10" t="s">
        <v>10712</v>
      </c>
      <c r="C5404" s="11"/>
      <c r="D5404" s="15" t="n">
        <v>1</v>
      </c>
      <c r="E5404" s="3" t="n">
        <f aca="false">C5404*D5404</f>
        <v>0</v>
      </c>
      <c r="F5404" s="13"/>
    </row>
    <row r="5405" s="14" customFormat="true" ht="12.75" hidden="false" customHeight="false" outlineLevel="0" collapsed="false">
      <c r="A5405" s="10" t="s">
        <v>10713</v>
      </c>
      <c r="B5405" s="10" t="s">
        <v>10714</v>
      </c>
      <c r="C5405" s="11"/>
      <c r="D5405" s="15" t="n">
        <v>1</v>
      </c>
      <c r="E5405" s="3" t="n">
        <f aca="false">C5405*D5405</f>
        <v>0</v>
      </c>
      <c r="F5405" s="13"/>
    </row>
    <row r="5406" s="14" customFormat="true" ht="12.75" hidden="false" customHeight="false" outlineLevel="0" collapsed="false">
      <c r="A5406" s="10" t="s">
        <v>10715</v>
      </c>
      <c r="B5406" s="10" t="s">
        <v>10716</v>
      </c>
      <c r="C5406" s="11"/>
      <c r="D5406" s="15" t="n">
        <v>1</v>
      </c>
      <c r="E5406" s="3" t="n">
        <f aca="false">C5406*D5406</f>
        <v>0</v>
      </c>
      <c r="F5406" s="13"/>
    </row>
    <row r="5407" s="14" customFormat="true" ht="12.75" hidden="false" customHeight="false" outlineLevel="0" collapsed="false">
      <c r="A5407" s="10" t="s">
        <v>10717</v>
      </c>
      <c r="B5407" s="10" t="s">
        <v>10718</v>
      </c>
      <c r="C5407" s="11"/>
      <c r="D5407" s="15" t="n">
        <v>1</v>
      </c>
      <c r="E5407" s="3" t="n">
        <f aca="false">C5407*D5407</f>
        <v>0</v>
      </c>
      <c r="F5407" s="13"/>
    </row>
    <row r="5408" s="14" customFormat="true" ht="12.75" hidden="false" customHeight="false" outlineLevel="0" collapsed="false">
      <c r="A5408" s="10" t="s">
        <v>10719</v>
      </c>
      <c r="B5408" s="10" t="s">
        <v>10720</v>
      </c>
      <c r="C5408" s="11"/>
      <c r="D5408" s="15" t="n">
        <v>1</v>
      </c>
      <c r="E5408" s="3" t="n">
        <f aca="false">C5408*D5408</f>
        <v>0</v>
      </c>
      <c r="F5408" s="13"/>
    </row>
    <row r="5409" s="14" customFormat="true" ht="12.75" hidden="false" customHeight="false" outlineLevel="0" collapsed="false">
      <c r="A5409" s="10" t="s">
        <v>10721</v>
      </c>
      <c r="B5409" s="10" t="s">
        <v>10722</v>
      </c>
      <c r="C5409" s="11"/>
      <c r="D5409" s="15" t="n">
        <v>1</v>
      </c>
      <c r="E5409" s="3" t="n">
        <f aca="false">C5409*D5409</f>
        <v>0</v>
      </c>
      <c r="F5409" s="13"/>
    </row>
    <row r="5410" s="14" customFormat="true" ht="12.75" hidden="false" customHeight="false" outlineLevel="0" collapsed="false">
      <c r="A5410" s="10" t="s">
        <v>10723</v>
      </c>
      <c r="B5410" s="10" t="s">
        <v>10724</v>
      </c>
      <c r="C5410" s="11"/>
      <c r="D5410" s="15" t="n">
        <v>1</v>
      </c>
      <c r="E5410" s="3" t="n">
        <f aca="false">C5410*D5410</f>
        <v>0</v>
      </c>
      <c r="F5410" s="13"/>
    </row>
    <row r="5411" s="14" customFormat="true" ht="12" hidden="false" customHeight="true" outlineLevel="0" collapsed="false">
      <c r="A5411" s="10" t="s">
        <v>10725</v>
      </c>
      <c r="B5411" s="10" t="s">
        <v>10726</v>
      </c>
      <c r="C5411" s="11"/>
      <c r="D5411" s="15" t="n">
        <v>1</v>
      </c>
      <c r="E5411" s="3" t="n">
        <f aca="false">C5411*D5411</f>
        <v>0</v>
      </c>
      <c r="F5411" s="13"/>
    </row>
    <row r="5412" s="14" customFormat="true" ht="12.75" hidden="false" customHeight="false" outlineLevel="0" collapsed="false">
      <c r="A5412" s="10" t="s">
        <v>10727</v>
      </c>
      <c r="B5412" s="10" t="s">
        <v>10728</v>
      </c>
      <c r="C5412" s="11"/>
      <c r="D5412" s="15" t="n">
        <v>1</v>
      </c>
      <c r="E5412" s="3" t="n">
        <f aca="false">C5412*D5412</f>
        <v>0</v>
      </c>
      <c r="F5412" s="13"/>
    </row>
    <row r="5413" s="14" customFormat="true" ht="25.5" hidden="false" customHeight="false" outlineLevel="0" collapsed="false">
      <c r="A5413" s="10" t="s">
        <v>10729</v>
      </c>
      <c r="B5413" s="10" t="s">
        <v>10730</v>
      </c>
      <c r="C5413" s="11"/>
      <c r="D5413" s="15" t="n">
        <v>10</v>
      </c>
      <c r="E5413" s="3" t="n">
        <f aca="false">C5413*D5413</f>
        <v>0</v>
      </c>
      <c r="F5413" s="13"/>
    </row>
    <row r="5414" s="14" customFormat="true" ht="12.75" hidden="false" customHeight="false" outlineLevel="0" collapsed="false">
      <c r="A5414" s="10" t="s">
        <v>10731</v>
      </c>
      <c r="B5414" s="10" t="s">
        <v>10732</v>
      </c>
      <c r="C5414" s="11"/>
      <c r="D5414" s="15" t="n">
        <v>1</v>
      </c>
      <c r="E5414" s="3" t="n">
        <f aca="false">C5414*D5414</f>
        <v>0</v>
      </c>
      <c r="F5414" s="13"/>
    </row>
    <row r="5415" s="14" customFormat="true" ht="12.75" hidden="false" customHeight="false" outlineLevel="0" collapsed="false">
      <c r="A5415" s="10" t="s">
        <v>10733</v>
      </c>
      <c r="B5415" s="10" t="s">
        <v>10734</v>
      </c>
      <c r="C5415" s="11"/>
      <c r="D5415" s="15" t="n">
        <v>1</v>
      </c>
      <c r="E5415" s="3" t="n">
        <f aca="false">C5415*D5415</f>
        <v>0</v>
      </c>
      <c r="F5415" s="13"/>
    </row>
    <row r="5416" s="14" customFormat="true" ht="12.75" hidden="false" customHeight="false" outlineLevel="0" collapsed="false">
      <c r="A5416" s="10" t="s">
        <v>10735</v>
      </c>
      <c r="B5416" s="10" t="s">
        <v>10736</v>
      </c>
      <c r="C5416" s="11"/>
      <c r="D5416" s="15" t="n">
        <v>1</v>
      </c>
      <c r="E5416" s="3" t="n">
        <f aca="false">C5416*D5416</f>
        <v>0</v>
      </c>
      <c r="F5416" s="13"/>
    </row>
    <row r="5417" s="14" customFormat="true" ht="12.75" hidden="false" customHeight="false" outlineLevel="0" collapsed="false">
      <c r="A5417" s="10" t="s">
        <v>10737</v>
      </c>
      <c r="B5417" s="10" t="s">
        <v>10738</v>
      </c>
      <c r="C5417" s="11"/>
      <c r="D5417" s="15" t="n">
        <v>1</v>
      </c>
      <c r="E5417" s="3" t="n">
        <f aca="false">C5417*D5417</f>
        <v>0</v>
      </c>
      <c r="F5417" s="13"/>
    </row>
    <row r="5418" s="14" customFormat="true" ht="12.75" hidden="false" customHeight="false" outlineLevel="0" collapsed="false">
      <c r="A5418" s="10" t="s">
        <v>10739</v>
      </c>
      <c r="B5418" s="10" t="s">
        <v>10740</v>
      </c>
      <c r="C5418" s="11"/>
      <c r="D5418" s="15" t="n">
        <v>1</v>
      </c>
      <c r="E5418" s="3" t="n">
        <f aca="false">C5418*D5418</f>
        <v>0</v>
      </c>
      <c r="F5418" s="13"/>
    </row>
    <row r="5419" s="14" customFormat="true" ht="12.75" hidden="false" customHeight="false" outlineLevel="0" collapsed="false">
      <c r="A5419" s="10" t="s">
        <v>10741</v>
      </c>
      <c r="B5419" s="10" t="s">
        <v>10742</v>
      </c>
      <c r="C5419" s="11"/>
      <c r="D5419" s="15" t="n">
        <v>1</v>
      </c>
      <c r="E5419" s="3" t="n">
        <f aca="false">C5419*D5419</f>
        <v>0</v>
      </c>
      <c r="F5419" s="13"/>
    </row>
    <row r="5420" s="14" customFormat="true" ht="12.75" hidden="false" customHeight="false" outlineLevel="0" collapsed="false">
      <c r="A5420" s="10" t="s">
        <v>10743</v>
      </c>
      <c r="B5420" s="10" t="s">
        <v>10744</v>
      </c>
      <c r="C5420" s="11"/>
      <c r="D5420" s="15" t="n">
        <v>1</v>
      </c>
      <c r="E5420" s="3" t="n">
        <f aca="false">C5420*D5420</f>
        <v>0</v>
      </c>
      <c r="F5420" s="13"/>
    </row>
    <row r="5421" s="14" customFormat="true" ht="12.75" hidden="false" customHeight="false" outlineLevel="0" collapsed="false">
      <c r="A5421" s="10" t="s">
        <v>10745</v>
      </c>
      <c r="B5421" s="10" t="s">
        <v>10746</v>
      </c>
      <c r="C5421" s="11"/>
      <c r="D5421" s="15" t="n">
        <v>1</v>
      </c>
      <c r="E5421" s="3" t="n">
        <f aca="false">C5421*D5421</f>
        <v>0</v>
      </c>
      <c r="F5421" s="13"/>
    </row>
    <row r="5422" s="14" customFormat="true" ht="12.75" hidden="false" customHeight="false" outlineLevel="0" collapsed="false">
      <c r="A5422" s="10" t="s">
        <v>10747</v>
      </c>
      <c r="B5422" s="10" t="s">
        <v>10748</v>
      </c>
      <c r="C5422" s="11"/>
      <c r="D5422" s="15" t="n">
        <v>1</v>
      </c>
      <c r="E5422" s="3" t="n">
        <f aca="false">C5422*D5422</f>
        <v>0</v>
      </c>
      <c r="F5422" s="13"/>
    </row>
    <row r="5423" s="14" customFormat="true" ht="25.5" hidden="false" customHeight="false" outlineLevel="0" collapsed="false">
      <c r="A5423" s="10" t="s">
        <v>10749</v>
      </c>
      <c r="B5423" s="10" t="s">
        <v>10750</v>
      </c>
      <c r="C5423" s="11"/>
      <c r="D5423" s="15" t="n">
        <v>10</v>
      </c>
      <c r="E5423" s="3" t="n">
        <f aca="false">C5423*D5423</f>
        <v>0</v>
      </c>
      <c r="F5423" s="13"/>
    </row>
    <row r="5424" s="14" customFormat="true" ht="25.5" hidden="false" customHeight="false" outlineLevel="0" collapsed="false">
      <c r="A5424" s="10" t="s">
        <v>10751</v>
      </c>
      <c r="B5424" s="10" t="s">
        <v>10752</v>
      </c>
      <c r="C5424" s="11"/>
      <c r="D5424" s="15" t="n">
        <v>10</v>
      </c>
      <c r="E5424" s="3" t="n">
        <f aca="false">C5424*D5424</f>
        <v>0</v>
      </c>
      <c r="F5424" s="13"/>
    </row>
    <row r="5425" s="14" customFormat="true" ht="25.5" hidden="false" customHeight="false" outlineLevel="0" collapsed="false">
      <c r="A5425" s="10" t="s">
        <v>10753</v>
      </c>
      <c r="B5425" s="10" t="s">
        <v>10754</v>
      </c>
      <c r="C5425" s="11"/>
      <c r="D5425" s="15" t="n">
        <v>10</v>
      </c>
      <c r="E5425" s="3" t="n">
        <f aca="false">C5425*D5425</f>
        <v>0</v>
      </c>
      <c r="F5425" s="13"/>
    </row>
    <row r="5426" s="14" customFormat="true" ht="12.75" hidden="false" customHeight="false" outlineLevel="0" collapsed="false">
      <c r="A5426" s="10" t="s">
        <v>10755</v>
      </c>
      <c r="B5426" s="10" t="s">
        <v>10756</v>
      </c>
      <c r="C5426" s="11"/>
      <c r="D5426" s="15" t="n">
        <v>1</v>
      </c>
      <c r="E5426" s="3" t="n">
        <f aca="false">C5426*D5426</f>
        <v>0</v>
      </c>
      <c r="F5426" s="13"/>
    </row>
    <row r="5427" s="14" customFormat="true" ht="12.75" hidden="false" customHeight="false" outlineLevel="0" collapsed="false">
      <c r="A5427" s="10" t="s">
        <v>10757</v>
      </c>
      <c r="B5427" s="10" t="s">
        <v>10758</v>
      </c>
      <c r="C5427" s="11"/>
      <c r="D5427" s="15" t="n">
        <v>1</v>
      </c>
      <c r="E5427" s="3" t="n">
        <f aca="false">C5427*D5427</f>
        <v>0</v>
      </c>
      <c r="F5427" s="13"/>
    </row>
    <row r="5428" s="14" customFormat="true" ht="12.75" hidden="false" customHeight="false" outlineLevel="0" collapsed="false">
      <c r="A5428" s="10" t="s">
        <v>10759</v>
      </c>
      <c r="B5428" s="10" t="s">
        <v>10760</v>
      </c>
      <c r="C5428" s="11"/>
      <c r="D5428" s="15" t="n">
        <v>1</v>
      </c>
      <c r="E5428" s="3" t="n">
        <f aca="false">C5428*D5428</f>
        <v>0</v>
      </c>
      <c r="F5428" s="13"/>
    </row>
    <row r="5429" s="14" customFormat="true" ht="12.75" hidden="false" customHeight="false" outlineLevel="0" collapsed="false">
      <c r="A5429" s="10" t="s">
        <v>10761</v>
      </c>
      <c r="B5429" s="10" t="s">
        <v>10762</v>
      </c>
      <c r="C5429" s="11"/>
      <c r="D5429" s="15" t="n">
        <v>8</v>
      </c>
      <c r="E5429" s="3" t="n">
        <f aca="false">C5429*D5429</f>
        <v>0</v>
      </c>
      <c r="F5429" s="13"/>
    </row>
    <row r="5430" s="14" customFormat="true" ht="12.75" hidden="false" customHeight="false" outlineLevel="0" collapsed="false">
      <c r="A5430" s="10" t="s">
        <v>10763</v>
      </c>
      <c r="B5430" s="10" t="s">
        <v>10764</v>
      </c>
      <c r="C5430" s="11"/>
      <c r="D5430" s="15" t="n">
        <v>2</v>
      </c>
      <c r="E5430" s="3" t="n">
        <f aca="false">C5430*D5430</f>
        <v>0</v>
      </c>
      <c r="F5430" s="13"/>
    </row>
    <row r="5431" s="14" customFormat="true" ht="25.5" hidden="false" customHeight="false" outlineLevel="0" collapsed="false">
      <c r="A5431" s="10" t="s">
        <v>10765</v>
      </c>
      <c r="B5431" s="10" t="s">
        <v>10766</v>
      </c>
      <c r="C5431" s="11"/>
      <c r="D5431" s="15" t="n">
        <v>1</v>
      </c>
      <c r="E5431" s="3" t="n">
        <f aca="false">C5431*D5431</f>
        <v>0</v>
      </c>
      <c r="F5431" s="13"/>
    </row>
    <row r="5432" s="14" customFormat="true" ht="12.75" hidden="false" customHeight="false" outlineLevel="0" collapsed="false">
      <c r="A5432" s="10" t="s">
        <v>10767</v>
      </c>
      <c r="B5432" s="10" t="s">
        <v>10768</v>
      </c>
      <c r="C5432" s="11"/>
      <c r="D5432" s="15" t="n">
        <v>1</v>
      </c>
      <c r="E5432" s="3" t="n">
        <f aca="false">C5432*D5432</f>
        <v>0</v>
      </c>
      <c r="F5432" s="13"/>
    </row>
    <row r="5433" s="14" customFormat="true" ht="12.75" hidden="false" customHeight="false" outlineLevel="0" collapsed="false">
      <c r="A5433" s="10" t="s">
        <v>10769</v>
      </c>
      <c r="B5433" s="10" t="s">
        <v>10770</v>
      </c>
      <c r="C5433" s="11"/>
      <c r="D5433" s="15" t="n">
        <v>1</v>
      </c>
      <c r="E5433" s="3" t="n">
        <f aca="false">C5433*D5433</f>
        <v>0</v>
      </c>
      <c r="F5433" s="13"/>
    </row>
    <row r="5434" s="14" customFormat="true" ht="12.75" hidden="false" customHeight="false" outlineLevel="0" collapsed="false">
      <c r="A5434" s="10" t="s">
        <v>10771</v>
      </c>
      <c r="B5434" s="10" t="s">
        <v>10772</v>
      </c>
      <c r="C5434" s="11"/>
      <c r="D5434" s="15" t="n">
        <v>1</v>
      </c>
      <c r="E5434" s="3" t="n">
        <f aca="false">C5434*D5434</f>
        <v>0</v>
      </c>
      <c r="F5434" s="13"/>
    </row>
    <row r="5435" s="14" customFormat="true" ht="12.75" hidden="false" customHeight="false" outlineLevel="0" collapsed="false">
      <c r="A5435" s="10" t="s">
        <v>10773</v>
      </c>
      <c r="B5435" s="10" t="s">
        <v>10774</v>
      </c>
      <c r="C5435" s="11"/>
      <c r="D5435" s="15" t="n">
        <v>1</v>
      </c>
      <c r="E5435" s="3" t="n">
        <f aca="false">C5435*D5435</f>
        <v>0</v>
      </c>
      <c r="F5435" s="13"/>
    </row>
    <row r="5436" s="14" customFormat="true" ht="12.75" hidden="false" customHeight="false" outlineLevel="0" collapsed="false">
      <c r="A5436" s="10" t="s">
        <v>10775</v>
      </c>
      <c r="B5436" s="10" t="s">
        <v>10776</v>
      </c>
      <c r="C5436" s="11"/>
      <c r="D5436" s="15" t="n">
        <v>1</v>
      </c>
      <c r="E5436" s="3" t="n">
        <f aca="false">C5436*D5436</f>
        <v>0</v>
      </c>
      <c r="F5436" s="13"/>
    </row>
    <row r="5437" s="14" customFormat="true" ht="12.75" hidden="false" customHeight="false" outlineLevel="0" collapsed="false">
      <c r="A5437" s="10" t="s">
        <v>10777</v>
      </c>
      <c r="B5437" s="10" t="s">
        <v>10778</v>
      </c>
      <c r="C5437" s="11"/>
      <c r="D5437" s="15" t="n">
        <v>1</v>
      </c>
      <c r="E5437" s="3" t="n">
        <f aca="false">C5437*D5437</f>
        <v>0</v>
      </c>
      <c r="F5437" s="13"/>
    </row>
    <row r="5438" s="14" customFormat="true" ht="12.75" hidden="false" customHeight="false" outlineLevel="0" collapsed="false">
      <c r="A5438" s="10" t="s">
        <v>10779</v>
      </c>
      <c r="B5438" s="10" t="s">
        <v>10780</v>
      </c>
      <c r="C5438" s="11"/>
      <c r="D5438" s="15" t="n">
        <v>1</v>
      </c>
      <c r="E5438" s="3" t="n">
        <f aca="false">C5438*D5438</f>
        <v>0</v>
      </c>
      <c r="F5438" s="13"/>
    </row>
    <row r="5439" s="14" customFormat="true" ht="12.75" hidden="false" customHeight="false" outlineLevel="0" collapsed="false">
      <c r="A5439" s="10" t="s">
        <v>10781</v>
      </c>
      <c r="B5439" s="10" t="s">
        <v>10782</v>
      </c>
      <c r="C5439" s="11"/>
      <c r="D5439" s="15" t="n">
        <v>1</v>
      </c>
      <c r="E5439" s="3" t="n">
        <f aca="false">C5439*D5439</f>
        <v>0</v>
      </c>
      <c r="F5439" s="13"/>
    </row>
    <row r="5440" s="14" customFormat="true" ht="12.75" hidden="false" customHeight="false" outlineLevel="0" collapsed="false">
      <c r="A5440" s="10" t="s">
        <v>10783</v>
      </c>
      <c r="B5440" s="10" t="s">
        <v>10784</v>
      </c>
      <c r="C5440" s="11"/>
      <c r="D5440" s="15" t="n">
        <v>1</v>
      </c>
      <c r="E5440" s="3" t="n">
        <f aca="false">C5440*D5440</f>
        <v>0</v>
      </c>
      <c r="F5440" s="13"/>
    </row>
    <row r="5441" s="14" customFormat="true" ht="12.75" hidden="false" customHeight="false" outlineLevel="0" collapsed="false">
      <c r="A5441" s="10" t="s">
        <v>10785</v>
      </c>
      <c r="B5441" s="10" t="s">
        <v>10786</v>
      </c>
      <c r="C5441" s="11"/>
      <c r="D5441" s="15" t="n">
        <v>1</v>
      </c>
      <c r="E5441" s="3" t="n">
        <f aca="false">C5441*D5441</f>
        <v>0</v>
      </c>
      <c r="F5441" s="13"/>
    </row>
    <row r="5442" s="14" customFormat="true" ht="25.5" hidden="false" customHeight="false" outlineLevel="0" collapsed="false">
      <c r="A5442" s="10" t="s">
        <v>10787</v>
      </c>
      <c r="B5442" s="10" t="s">
        <v>10788</v>
      </c>
      <c r="C5442" s="11"/>
      <c r="D5442" s="15" t="n">
        <v>10</v>
      </c>
      <c r="E5442" s="3" t="n">
        <f aca="false">C5442*D5442</f>
        <v>0</v>
      </c>
      <c r="F5442" s="13"/>
    </row>
    <row r="5443" s="14" customFormat="true" ht="25.5" hidden="false" customHeight="false" outlineLevel="0" collapsed="false">
      <c r="A5443" s="10" t="s">
        <v>10789</v>
      </c>
      <c r="B5443" s="10" t="s">
        <v>10790</v>
      </c>
      <c r="C5443" s="11"/>
      <c r="D5443" s="15" t="n">
        <v>10</v>
      </c>
      <c r="E5443" s="3" t="n">
        <f aca="false">C5443*D5443</f>
        <v>0</v>
      </c>
      <c r="F5443" s="13"/>
    </row>
    <row r="5444" s="14" customFormat="true" ht="12.75" hidden="false" customHeight="false" outlineLevel="0" collapsed="false">
      <c r="A5444" s="10" t="s">
        <v>10791</v>
      </c>
      <c r="B5444" s="10" t="s">
        <v>10792</v>
      </c>
      <c r="C5444" s="11"/>
      <c r="D5444" s="15" t="n">
        <v>1</v>
      </c>
      <c r="E5444" s="3" t="n">
        <f aca="false">C5444*D5444</f>
        <v>0</v>
      </c>
      <c r="F5444" s="13"/>
    </row>
    <row r="5445" s="14" customFormat="true" ht="12.75" hidden="false" customHeight="false" outlineLevel="0" collapsed="false">
      <c r="A5445" s="10" t="s">
        <v>10793</v>
      </c>
      <c r="B5445" s="10" t="s">
        <v>10794</v>
      </c>
      <c r="C5445" s="11"/>
      <c r="D5445" s="15" t="n">
        <v>1</v>
      </c>
      <c r="E5445" s="3" t="n">
        <f aca="false">C5445*D5445</f>
        <v>0</v>
      </c>
      <c r="F5445" s="13"/>
    </row>
    <row r="5446" s="14" customFormat="true" ht="25.5" hidden="false" customHeight="false" outlineLevel="0" collapsed="false">
      <c r="A5446" s="10" t="s">
        <v>10795</v>
      </c>
      <c r="B5446" s="10" t="s">
        <v>10796</v>
      </c>
      <c r="C5446" s="11"/>
      <c r="D5446" s="15" t="n">
        <v>10</v>
      </c>
      <c r="E5446" s="3" t="n">
        <f aca="false">C5446*D5446</f>
        <v>0</v>
      </c>
      <c r="F5446" s="13"/>
    </row>
    <row r="5447" s="14" customFormat="true" ht="12.75" hidden="false" customHeight="false" outlineLevel="0" collapsed="false">
      <c r="A5447" s="10" t="s">
        <v>10797</v>
      </c>
      <c r="B5447" s="10" t="s">
        <v>10798</v>
      </c>
      <c r="C5447" s="11"/>
      <c r="D5447" s="15" t="n">
        <v>1</v>
      </c>
      <c r="E5447" s="3" t="n">
        <f aca="false">C5447*D5447</f>
        <v>0</v>
      </c>
      <c r="F5447" s="13"/>
    </row>
    <row r="5448" s="14" customFormat="true" ht="12.75" hidden="false" customHeight="false" outlineLevel="0" collapsed="false">
      <c r="A5448" s="10" t="s">
        <v>10799</v>
      </c>
      <c r="B5448" s="10" t="s">
        <v>10800</v>
      </c>
      <c r="C5448" s="11"/>
      <c r="D5448" s="15" t="n">
        <v>10</v>
      </c>
      <c r="E5448" s="3" t="n">
        <f aca="false">C5448*D5448</f>
        <v>0</v>
      </c>
      <c r="F5448" s="13"/>
    </row>
    <row r="5449" s="14" customFormat="true" ht="12.75" hidden="false" customHeight="false" outlineLevel="0" collapsed="false">
      <c r="A5449" s="10" t="s">
        <v>10801</v>
      </c>
      <c r="B5449" s="10" t="s">
        <v>10802</v>
      </c>
      <c r="C5449" s="11"/>
      <c r="D5449" s="15" t="n">
        <v>1</v>
      </c>
      <c r="E5449" s="3" t="n">
        <f aca="false">C5449*D5449</f>
        <v>0</v>
      </c>
      <c r="F5449" s="13"/>
    </row>
    <row r="5450" s="14" customFormat="true" ht="25.5" hidden="false" customHeight="false" outlineLevel="0" collapsed="false">
      <c r="A5450" s="10" t="s">
        <v>10803</v>
      </c>
      <c r="B5450" s="10" t="s">
        <v>10804</v>
      </c>
      <c r="C5450" s="11"/>
      <c r="D5450" s="15" t="n">
        <v>1</v>
      </c>
      <c r="E5450" s="3" t="n">
        <f aca="false">C5450*D5450</f>
        <v>0</v>
      </c>
      <c r="F5450" s="13"/>
    </row>
    <row r="5451" s="14" customFormat="true" ht="12.75" hidden="false" customHeight="false" outlineLevel="0" collapsed="false">
      <c r="A5451" s="10" t="s">
        <v>10805</v>
      </c>
      <c r="B5451" s="10" t="s">
        <v>10806</v>
      </c>
      <c r="C5451" s="11"/>
      <c r="D5451" s="15" t="n">
        <v>1</v>
      </c>
      <c r="E5451" s="3" t="n">
        <f aca="false">C5451*D5451</f>
        <v>0</v>
      </c>
      <c r="F5451" s="13"/>
    </row>
    <row r="5452" s="14" customFormat="true" ht="12.75" hidden="false" customHeight="false" outlineLevel="0" collapsed="false">
      <c r="A5452" s="10" t="s">
        <v>10807</v>
      </c>
      <c r="B5452" s="10" t="s">
        <v>10808</v>
      </c>
      <c r="C5452" s="11"/>
      <c r="D5452" s="15" t="n">
        <v>1</v>
      </c>
      <c r="E5452" s="3" t="n">
        <f aca="false">C5452*D5452</f>
        <v>0</v>
      </c>
      <c r="F5452" s="13"/>
    </row>
    <row r="5453" s="14" customFormat="true" ht="12.75" hidden="false" customHeight="false" outlineLevel="0" collapsed="false">
      <c r="A5453" s="10" t="s">
        <v>10809</v>
      </c>
      <c r="B5453" s="10" t="s">
        <v>10810</v>
      </c>
      <c r="C5453" s="11"/>
      <c r="D5453" s="15" t="n">
        <v>1</v>
      </c>
      <c r="E5453" s="3" t="n">
        <f aca="false">C5453*D5453</f>
        <v>0</v>
      </c>
      <c r="F5453" s="13"/>
    </row>
    <row r="5454" s="14" customFormat="true" ht="12.75" hidden="false" customHeight="false" outlineLevel="0" collapsed="false">
      <c r="A5454" s="10" t="s">
        <v>10811</v>
      </c>
      <c r="B5454" s="10" t="s">
        <v>10812</v>
      </c>
      <c r="C5454" s="11"/>
      <c r="D5454" s="15" t="n">
        <v>1</v>
      </c>
      <c r="E5454" s="3" t="n">
        <f aca="false">C5454*D5454</f>
        <v>0</v>
      </c>
      <c r="F5454" s="13"/>
    </row>
    <row r="5455" s="14" customFormat="true" ht="12.75" hidden="false" customHeight="false" outlineLevel="0" collapsed="false">
      <c r="A5455" s="10" t="s">
        <v>10813</v>
      </c>
      <c r="B5455" s="10" t="s">
        <v>10814</v>
      </c>
      <c r="C5455" s="11"/>
      <c r="D5455" s="15" t="n">
        <v>1</v>
      </c>
      <c r="E5455" s="3" t="n">
        <f aca="false">C5455*D5455</f>
        <v>0</v>
      </c>
      <c r="F5455" s="13"/>
    </row>
    <row r="5456" s="14" customFormat="true" ht="12.75" hidden="false" customHeight="false" outlineLevel="0" collapsed="false">
      <c r="A5456" s="10" t="s">
        <v>10815</v>
      </c>
      <c r="B5456" s="10" t="s">
        <v>10816</v>
      </c>
      <c r="C5456" s="11"/>
      <c r="D5456" s="15" t="n">
        <v>1</v>
      </c>
      <c r="E5456" s="3" t="n">
        <f aca="false">C5456*D5456</f>
        <v>0</v>
      </c>
      <c r="F5456" s="13"/>
    </row>
    <row r="5457" s="14" customFormat="true" ht="12.75" hidden="false" customHeight="false" outlineLevel="0" collapsed="false">
      <c r="A5457" s="10" t="s">
        <v>10817</v>
      </c>
      <c r="B5457" s="10" t="s">
        <v>10818</v>
      </c>
      <c r="C5457" s="11"/>
      <c r="D5457" s="15" t="n">
        <v>1</v>
      </c>
      <c r="E5457" s="3" t="n">
        <f aca="false">C5457*D5457</f>
        <v>0</v>
      </c>
      <c r="F5457" s="13"/>
    </row>
    <row r="5458" s="14" customFormat="true" ht="12.75" hidden="false" customHeight="false" outlineLevel="0" collapsed="false">
      <c r="A5458" s="10" t="s">
        <v>10819</v>
      </c>
      <c r="B5458" s="10" t="s">
        <v>10820</v>
      </c>
      <c r="C5458" s="11"/>
      <c r="D5458" s="15" t="n">
        <v>1</v>
      </c>
      <c r="E5458" s="3" t="n">
        <f aca="false">C5458*D5458</f>
        <v>0</v>
      </c>
      <c r="F5458" s="13"/>
    </row>
    <row r="5459" s="14" customFormat="true" ht="12.75" hidden="false" customHeight="false" outlineLevel="0" collapsed="false">
      <c r="A5459" s="10" t="s">
        <v>10821</v>
      </c>
      <c r="B5459" s="10" t="s">
        <v>10822</v>
      </c>
      <c r="C5459" s="11"/>
      <c r="D5459" s="15" t="n">
        <v>1</v>
      </c>
      <c r="E5459" s="3" t="n">
        <f aca="false">C5459*D5459</f>
        <v>0</v>
      </c>
      <c r="F5459" s="13"/>
    </row>
    <row r="5460" s="14" customFormat="true" ht="12.75" hidden="false" customHeight="false" outlineLevel="0" collapsed="false">
      <c r="A5460" s="10" t="s">
        <v>10823</v>
      </c>
      <c r="B5460" s="10" t="s">
        <v>10824</v>
      </c>
      <c r="C5460" s="11"/>
      <c r="D5460" s="15" t="n">
        <v>1</v>
      </c>
      <c r="E5460" s="3" t="n">
        <f aca="false">C5460*D5460</f>
        <v>0</v>
      </c>
      <c r="F5460" s="13"/>
    </row>
    <row r="5461" s="14" customFormat="true" ht="12.75" hidden="false" customHeight="false" outlineLevel="0" collapsed="false">
      <c r="A5461" s="10" t="s">
        <v>10825</v>
      </c>
      <c r="B5461" s="10" t="s">
        <v>10826</v>
      </c>
      <c r="C5461" s="11"/>
      <c r="D5461" s="15" t="n">
        <v>1</v>
      </c>
      <c r="E5461" s="3" t="n">
        <f aca="false">C5461*D5461</f>
        <v>0</v>
      </c>
      <c r="F5461" s="13"/>
    </row>
    <row r="5462" s="14" customFormat="true" ht="12.75" hidden="false" customHeight="false" outlineLevel="0" collapsed="false">
      <c r="A5462" s="10" t="s">
        <v>10827</v>
      </c>
      <c r="B5462" s="10" t="s">
        <v>10828</v>
      </c>
      <c r="C5462" s="11"/>
      <c r="D5462" s="15" t="n">
        <v>1</v>
      </c>
      <c r="E5462" s="3" t="n">
        <f aca="false">C5462*D5462</f>
        <v>0</v>
      </c>
      <c r="F5462" s="13"/>
    </row>
    <row r="5463" s="14" customFormat="true" ht="12.75" hidden="false" customHeight="false" outlineLevel="0" collapsed="false">
      <c r="A5463" s="10" t="s">
        <v>10829</v>
      </c>
      <c r="B5463" s="10" t="s">
        <v>10830</v>
      </c>
      <c r="C5463" s="11"/>
      <c r="D5463" s="15" t="n">
        <v>1</v>
      </c>
      <c r="E5463" s="3" t="n">
        <f aca="false">C5463*D5463</f>
        <v>0</v>
      </c>
      <c r="F5463" s="13"/>
    </row>
    <row r="5464" s="14" customFormat="true" ht="12.75" hidden="false" customHeight="false" outlineLevel="0" collapsed="false">
      <c r="A5464" s="10" t="s">
        <v>10831</v>
      </c>
      <c r="B5464" s="10" t="s">
        <v>10832</v>
      </c>
      <c r="C5464" s="11"/>
      <c r="D5464" s="15" t="n">
        <v>1</v>
      </c>
      <c r="E5464" s="3" t="n">
        <f aca="false">C5464*D5464</f>
        <v>0</v>
      </c>
      <c r="F5464" s="13"/>
    </row>
    <row r="5465" s="14" customFormat="true" ht="25.5" hidden="false" customHeight="false" outlineLevel="0" collapsed="false">
      <c r="A5465" s="10" t="s">
        <v>10833</v>
      </c>
      <c r="B5465" s="10" t="s">
        <v>10834</v>
      </c>
      <c r="C5465" s="11"/>
      <c r="D5465" s="15" t="n">
        <v>10</v>
      </c>
      <c r="E5465" s="3" t="n">
        <f aca="false">C5465*D5465</f>
        <v>0</v>
      </c>
      <c r="F5465" s="13"/>
    </row>
    <row r="5466" s="14" customFormat="true" ht="12.75" hidden="false" customHeight="false" outlineLevel="0" collapsed="false">
      <c r="A5466" s="10" t="s">
        <v>10835</v>
      </c>
      <c r="B5466" s="10" t="s">
        <v>10836</v>
      </c>
      <c r="C5466" s="11"/>
      <c r="D5466" s="15" t="n">
        <v>10</v>
      </c>
      <c r="E5466" s="3" t="n">
        <f aca="false">C5466*D5466</f>
        <v>0</v>
      </c>
      <c r="F5466" s="13"/>
    </row>
    <row r="5467" s="14" customFormat="true" ht="12.75" hidden="false" customHeight="false" outlineLevel="0" collapsed="false">
      <c r="A5467" s="10" t="s">
        <v>10837</v>
      </c>
      <c r="B5467" s="10" t="s">
        <v>10838</v>
      </c>
      <c r="C5467" s="11"/>
      <c r="D5467" s="15" t="n">
        <v>1</v>
      </c>
      <c r="E5467" s="3" t="n">
        <f aca="false">C5467*D5467</f>
        <v>0</v>
      </c>
      <c r="F5467" s="13"/>
    </row>
    <row r="5468" s="14" customFormat="true" ht="12.75" hidden="false" customHeight="false" outlineLevel="0" collapsed="false">
      <c r="A5468" s="10" t="s">
        <v>10839</v>
      </c>
      <c r="B5468" s="10" t="s">
        <v>10840</v>
      </c>
      <c r="C5468" s="11"/>
      <c r="D5468" s="15" t="n">
        <v>1</v>
      </c>
      <c r="E5468" s="3" t="n">
        <f aca="false">C5468*D5468</f>
        <v>0</v>
      </c>
      <c r="F5468" s="13"/>
    </row>
    <row r="5469" s="14" customFormat="true" ht="12.75" hidden="false" customHeight="false" outlineLevel="0" collapsed="false">
      <c r="A5469" s="10" t="s">
        <v>10841</v>
      </c>
      <c r="B5469" s="10" t="s">
        <v>10842</v>
      </c>
      <c r="C5469" s="11"/>
      <c r="D5469" s="15" t="n">
        <v>1</v>
      </c>
      <c r="E5469" s="3" t="n">
        <f aca="false">C5469*D5469</f>
        <v>0</v>
      </c>
      <c r="F5469" s="13"/>
    </row>
    <row r="5470" s="14" customFormat="true" ht="25.5" hidden="false" customHeight="false" outlineLevel="0" collapsed="false">
      <c r="A5470" s="10" t="s">
        <v>10843</v>
      </c>
      <c r="B5470" s="10" t="s">
        <v>10844</v>
      </c>
      <c r="C5470" s="11"/>
      <c r="D5470" s="15" t="n">
        <v>10</v>
      </c>
      <c r="E5470" s="3" t="n">
        <f aca="false">C5470*D5470</f>
        <v>0</v>
      </c>
      <c r="F5470" s="13"/>
    </row>
    <row r="5471" s="14" customFormat="true" ht="12.75" hidden="false" customHeight="false" outlineLevel="0" collapsed="false">
      <c r="A5471" s="10" t="s">
        <v>10845</v>
      </c>
      <c r="B5471" s="10" t="s">
        <v>10846</v>
      </c>
      <c r="C5471" s="11"/>
      <c r="D5471" s="15" t="n">
        <v>10</v>
      </c>
      <c r="E5471" s="3" t="n">
        <f aca="false">C5471*D5471</f>
        <v>0</v>
      </c>
      <c r="F5471" s="13"/>
    </row>
    <row r="5472" s="14" customFormat="true" ht="25.5" hidden="false" customHeight="false" outlineLevel="0" collapsed="false">
      <c r="A5472" s="10" t="s">
        <v>10847</v>
      </c>
      <c r="B5472" s="10" t="s">
        <v>10848</v>
      </c>
      <c r="C5472" s="11"/>
      <c r="D5472" s="15" t="n">
        <v>10</v>
      </c>
      <c r="E5472" s="3" t="n">
        <f aca="false">C5472*D5472</f>
        <v>0</v>
      </c>
      <c r="F5472" s="13"/>
    </row>
    <row r="5473" s="14" customFormat="true" ht="12.75" hidden="false" customHeight="false" outlineLevel="0" collapsed="false">
      <c r="A5473" s="10" t="s">
        <v>10849</v>
      </c>
      <c r="B5473" s="10" t="s">
        <v>10850</v>
      </c>
      <c r="C5473" s="11"/>
      <c r="D5473" s="15" t="n">
        <v>10</v>
      </c>
      <c r="E5473" s="3" t="n">
        <f aca="false">C5473*D5473</f>
        <v>0</v>
      </c>
      <c r="F5473" s="13"/>
    </row>
    <row r="5474" s="14" customFormat="true" ht="25.5" hidden="false" customHeight="false" outlineLevel="0" collapsed="false">
      <c r="A5474" s="10" t="s">
        <v>10851</v>
      </c>
      <c r="B5474" s="10" t="s">
        <v>10852</v>
      </c>
      <c r="C5474" s="11"/>
      <c r="D5474" s="15" t="n">
        <v>10</v>
      </c>
      <c r="E5474" s="3" t="n">
        <f aca="false">C5474*D5474</f>
        <v>0</v>
      </c>
      <c r="F5474" s="13"/>
    </row>
    <row r="5475" s="14" customFormat="true" ht="25.5" hidden="false" customHeight="false" outlineLevel="0" collapsed="false">
      <c r="A5475" s="10" t="s">
        <v>10853</v>
      </c>
      <c r="B5475" s="10" t="s">
        <v>10854</v>
      </c>
      <c r="C5475" s="11"/>
      <c r="D5475" s="15" t="n">
        <v>10</v>
      </c>
      <c r="E5475" s="3" t="n">
        <f aca="false">C5475*D5475</f>
        <v>0</v>
      </c>
      <c r="F5475" s="13"/>
    </row>
    <row r="5476" s="14" customFormat="true" ht="12.75" hidden="false" customHeight="false" outlineLevel="0" collapsed="false">
      <c r="A5476" s="10" t="s">
        <v>10855</v>
      </c>
      <c r="B5476" s="10" t="s">
        <v>10856</v>
      </c>
      <c r="C5476" s="11"/>
      <c r="D5476" s="15" t="n">
        <v>1</v>
      </c>
      <c r="E5476" s="3" t="n">
        <f aca="false">C5476*D5476</f>
        <v>0</v>
      </c>
      <c r="F5476" s="13"/>
    </row>
    <row r="5477" s="14" customFormat="true" ht="12.75" hidden="false" customHeight="false" outlineLevel="0" collapsed="false">
      <c r="A5477" s="10" t="s">
        <v>10857</v>
      </c>
      <c r="B5477" s="10" t="s">
        <v>10858</v>
      </c>
      <c r="C5477" s="11"/>
      <c r="D5477" s="15" t="n">
        <v>1</v>
      </c>
      <c r="E5477" s="3" t="n">
        <f aca="false">C5477*D5477</f>
        <v>0</v>
      </c>
      <c r="F5477" s="13"/>
    </row>
    <row r="5478" s="14" customFormat="true" ht="12.75" hidden="false" customHeight="false" outlineLevel="0" collapsed="false">
      <c r="A5478" s="10" t="s">
        <v>10859</v>
      </c>
      <c r="B5478" s="10" t="s">
        <v>10860</v>
      </c>
      <c r="C5478" s="11"/>
      <c r="D5478" s="15" t="n">
        <v>10</v>
      </c>
      <c r="E5478" s="3" t="n">
        <f aca="false">C5478*D5478</f>
        <v>0</v>
      </c>
      <c r="F5478" s="13"/>
    </row>
    <row r="5479" s="14" customFormat="true" ht="25.5" hidden="false" customHeight="false" outlineLevel="0" collapsed="false">
      <c r="A5479" s="10" t="s">
        <v>10861</v>
      </c>
      <c r="B5479" s="10" t="s">
        <v>10862</v>
      </c>
      <c r="C5479" s="11"/>
      <c r="D5479" s="15" t="n">
        <v>10</v>
      </c>
      <c r="E5479" s="3" t="n">
        <f aca="false">C5479*D5479</f>
        <v>0</v>
      </c>
      <c r="F5479" s="13"/>
    </row>
    <row r="5480" s="14" customFormat="true" ht="12.75" hidden="false" customHeight="false" outlineLevel="0" collapsed="false">
      <c r="A5480" s="10" t="s">
        <v>10863</v>
      </c>
      <c r="B5480" s="10" t="s">
        <v>10864</v>
      </c>
      <c r="C5480" s="11"/>
      <c r="D5480" s="15" t="n">
        <v>1</v>
      </c>
      <c r="E5480" s="3" t="n">
        <f aca="false">C5480*D5480</f>
        <v>0</v>
      </c>
      <c r="F5480" s="13"/>
    </row>
    <row r="5481" s="14" customFormat="true" ht="12.75" hidden="false" customHeight="false" outlineLevel="0" collapsed="false">
      <c r="A5481" s="10" t="s">
        <v>10865</v>
      </c>
      <c r="B5481" s="10" t="s">
        <v>10866</v>
      </c>
      <c r="C5481" s="11"/>
      <c r="D5481" s="15" t="n">
        <v>1</v>
      </c>
      <c r="E5481" s="3" t="n">
        <f aca="false">C5481*D5481</f>
        <v>0</v>
      </c>
      <c r="F5481" s="13"/>
    </row>
    <row r="5482" s="14" customFormat="true" ht="12.75" hidden="false" customHeight="false" outlineLevel="0" collapsed="false">
      <c r="A5482" s="10" t="s">
        <v>10867</v>
      </c>
      <c r="B5482" s="10" t="s">
        <v>10868</v>
      </c>
      <c r="C5482" s="11"/>
      <c r="D5482" s="15" t="n">
        <v>1</v>
      </c>
      <c r="E5482" s="3" t="n">
        <f aca="false">C5482*D5482</f>
        <v>0</v>
      </c>
      <c r="F5482" s="13"/>
    </row>
    <row r="5483" s="14" customFormat="true" ht="12.75" hidden="false" customHeight="false" outlineLevel="0" collapsed="false">
      <c r="A5483" s="10" t="s">
        <v>10869</v>
      </c>
      <c r="B5483" s="10" t="s">
        <v>10870</v>
      </c>
      <c r="C5483" s="11"/>
      <c r="D5483" s="15" t="n">
        <v>1</v>
      </c>
      <c r="E5483" s="3" t="n">
        <f aca="false">C5483*D5483</f>
        <v>0</v>
      </c>
      <c r="F5483" s="13"/>
    </row>
    <row r="5484" s="14" customFormat="true" ht="12.75" hidden="false" customHeight="false" outlineLevel="0" collapsed="false">
      <c r="A5484" s="10" t="s">
        <v>10871</v>
      </c>
      <c r="B5484" s="10" t="s">
        <v>10872</v>
      </c>
      <c r="C5484" s="11"/>
      <c r="D5484" s="15" t="n">
        <v>1</v>
      </c>
      <c r="E5484" s="3" t="n">
        <f aca="false">C5484*D5484</f>
        <v>0</v>
      </c>
      <c r="F5484" s="13"/>
    </row>
    <row r="5485" s="14" customFormat="true" ht="12.75" hidden="false" customHeight="false" outlineLevel="0" collapsed="false">
      <c r="A5485" s="10" t="s">
        <v>10873</v>
      </c>
      <c r="B5485" s="10" t="s">
        <v>10874</v>
      </c>
      <c r="C5485" s="11"/>
      <c r="D5485" s="15" t="n">
        <v>1</v>
      </c>
      <c r="E5485" s="3" t="n">
        <f aca="false">C5485*D5485</f>
        <v>0</v>
      </c>
      <c r="F5485" s="13"/>
    </row>
    <row r="5486" s="14" customFormat="true" ht="12.75" hidden="false" customHeight="false" outlineLevel="0" collapsed="false">
      <c r="A5486" s="10" t="s">
        <v>10875</v>
      </c>
      <c r="B5486" s="10" t="s">
        <v>10876</v>
      </c>
      <c r="C5486" s="11"/>
      <c r="D5486" s="15" t="n">
        <v>1</v>
      </c>
      <c r="E5486" s="3" t="n">
        <f aca="false">C5486*D5486</f>
        <v>0</v>
      </c>
      <c r="F5486" s="13"/>
    </row>
    <row r="5487" s="14" customFormat="true" ht="12.75" hidden="false" customHeight="false" outlineLevel="0" collapsed="false">
      <c r="A5487" s="10" t="s">
        <v>10877</v>
      </c>
      <c r="B5487" s="10" t="s">
        <v>10878</v>
      </c>
      <c r="C5487" s="11"/>
      <c r="D5487" s="15" t="n">
        <v>1</v>
      </c>
      <c r="E5487" s="3" t="n">
        <f aca="false">C5487*D5487</f>
        <v>0</v>
      </c>
      <c r="F5487" s="13"/>
    </row>
    <row r="5488" s="14" customFormat="true" ht="25.5" hidden="false" customHeight="false" outlineLevel="0" collapsed="false">
      <c r="A5488" s="10" t="s">
        <v>10879</v>
      </c>
      <c r="B5488" s="10" t="s">
        <v>10880</v>
      </c>
      <c r="C5488" s="11"/>
      <c r="D5488" s="15" t="n">
        <v>2</v>
      </c>
      <c r="E5488" s="3" t="n">
        <f aca="false">C5488*D5488</f>
        <v>0</v>
      </c>
      <c r="F5488" s="13"/>
    </row>
    <row r="5489" s="14" customFormat="true" ht="25.5" hidden="false" customHeight="false" outlineLevel="0" collapsed="false">
      <c r="A5489" s="10" t="s">
        <v>10881</v>
      </c>
      <c r="B5489" s="10" t="s">
        <v>10882</v>
      </c>
      <c r="C5489" s="11"/>
      <c r="D5489" s="15" t="n">
        <v>2</v>
      </c>
      <c r="E5489" s="3" t="n">
        <f aca="false">C5489*D5489</f>
        <v>0</v>
      </c>
      <c r="F5489" s="13"/>
    </row>
    <row r="5490" s="14" customFormat="true" ht="25.5" hidden="false" customHeight="false" outlineLevel="0" collapsed="false">
      <c r="A5490" s="10" t="s">
        <v>10883</v>
      </c>
      <c r="B5490" s="10" t="s">
        <v>10884</v>
      </c>
      <c r="C5490" s="11"/>
      <c r="D5490" s="15" t="n">
        <v>2</v>
      </c>
      <c r="E5490" s="3" t="n">
        <f aca="false">C5490*D5490</f>
        <v>0</v>
      </c>
      <c r="F5490" s="13"/>
    </row>
    <row r="5491" s="14" customFormat="true" ht="25.5" hidden="false" customHeight="false" outlineLevel="0" collapsed="false">
      <c r="A5491" s="10" t="s">
        <v>10885</v>
      </c>
      <c r="B5491" s="10" t="s">
        <v>10886</v>
      </c>
      <c r="C5491" s="11"/>
      <c r="D5491" s="15" t="n">
        <v>2</v>
      </c>
      <c r="E5491" s="3" t="n">
        <f aca="false">C5491*D5491</f>
        <v>0</v>
      </c>
      <c r="F5491" s="13"/>
    </row>
    <row r="5492" s="14" customFormat="true" ht="25.5" hidden="false" customHeight="false" outlineLevel="0" collapsed="false">
      <c r="A5492" s="10" t="s">
        <v>10887</v>
      </c>
      <c r="B5492" s="10" t="s">
        <v>10888</v>
      </c>
      <c r="C5492" s="11"/>
      <c r="D5492" s="15" t="n">
        <v>2</v>
      </c>
      <c r="E5492" s="3" t="n">
        <f aca="false">C5492*D5492</f>
        <v>0</v>
      </c>
      <c r="F5492" s="13"/>
    </row>
    <row r="5493" s="14" customFormat="true" ht="25.5" hidden="false" customHeight="false" outlineLevel="0" collapsed="false">
      <c r="A5493" s="10" t="s">
        <v>10889</v>
      </c>
      <c r="B5493" s="10" t="s">
        <v>10890</v>
      </c>
      <c r="C5493" s="11"/>
      <c r="D5493" s="15" t="n">
        <v>2</v>
      </c>
      <c r="E5493" s="3" t="n">
        <f aca="false">C5493*D5493</f>
        <v>0</v>
      </c>
      <c r="F5493" s="13"/>
    </row>
    <row r="5494" s="14" customFormat="true" ht="25.5" hidden="false" customHeight="false" outlineLevel="0" collapsed="false">
      <c r="A5494" s="10" t="s">
        <v>10891</v>
      </c>
      <c r="B5494" s="10" t="s">
        <v>10892</v>
      </c>
      <c r="C5494" s="11"/>
      <c r="D5494" s="15" t="n">
        <v>2</v>
      </c>
      <c r="E5494" s="3" t="n">
        <f aca="false">C5494*D5494</f>
        <v>0</v>
      </c>
      <c r="F5494" s="13"/>
    </row>
    <row r="5495" s="14" customFormat="true" ht="25.5" hidden="false" customHeight="false" outlineLevel="0" collapsed="false">
      <c r="A5495" s="10" t="s">
        <v>10893</v>
      </c>
      <c r="B5495" s="10" t="s">
        <v>10894</v>
      </c>
      <c r="C5495" s="11"/>
      <c r="D5495" s="15" t="n">
        <v>2</v>
      </c>
      <c r="E5495" s="3" t="n">
        <f aca="false">C5495*D5495</f>
        <v>0</v>
      </c>
      <c r="F5495" s="13"/>
    </row>
    <row r="5496" s="14" customFormat="true" ht="12.75" hidden="false" customHeight="false" outlineLevel="0" collapsed="false">
      <c r="A5496" s="10" t="s">
        <v>10895</v>
      </c>
      <c r="B5496" s="10" t="s">
        <v>10896</v>
      </c>
      <c r="C5496" s="11"/>
      <c r="D5496" s="15" t="n">
        <v>1</v>
      </c>
      <c r="E5496" s="3" t="n">
        <f aca="false">C5496*D5496</f>
        <v>0</v>
      </c>
      <c r="F5496" s="13"/>
    </row>
    <row r="5497" s="14" customFormat="true" ht="12.75" hidden="false" customHeight="false" outlineLevel="0" collapsed="false">
      <c r="A5497" s="10" t="s">
        <v>10897</v>
      </c>
      <c r="B5497" s="10" t="s">
        <v>10898</v>
      </c>
      <c r="C5497" s="11"/>
      <c r="D5497" s="15" t="n">
        <v>1</v>
      </c>
      <c r="E5497" s="3" t="n">
        <f aca="false">C5497*D5497</f>
        <v>0</v>
      </c>
      <c r="F5497" s="13"/>
    </row>
    <row r="5498" s="14" customFormat="true" ht="12.75" hidden="false" customHeight="false" outlineLevel="0" collapsed="false">
      <c r="A5498" s="10" t="s">
        <v>10899</v>
      </c>
      <c r="B5498" s="10" t="s">
        <v>10900</v>
      </c>
      <c r="C5498" s="11"/>
      <c r="D5498" s="15" t="n">
        <v>1</v>
      </c>
      <c r="E5498" s="3" t="n">
        <f aca="false">C5498*D5498</f>
        <v>0</v>
      </c>
      <c r="F5498" s="13"/>
    </row>
    <row r="5499" s="14" customFormat="true" ht="12.75" hidden="false" customHeight="false" outlineLevel="0" collapsed="false">
      <c r="A5499" s="10" t="s">
        <v>10901</v>
      </c>
      <c r="B5499" s="10" t="s">
        <v>10902</v>
      </c>
      <c r="C5499" s="11"/>
      <c r="D5499" s="15" t="n">
        <v>1</v>
      </c>
      <c r="E5499" s="3" t="n">
        <f aca="false">C5499*D5499</f>
        <v>0</v>
      </c>
      <c r="F5499" s="13"/>
    </row>
    <row r="5500" s="14" customFormat="true" ht="12.75" hidden="false" customHeight="false" outlineLevel="0" collapsed="false">
      <c r="A5500" s="10" t="s">
        <v>10903</v>
      </c>
      <c r="B5500" s="10" t="s">
        <v>10904</v>
      </c>
      <c r="C5500" s="11"/>
      <c r="D5500" s="15" t="n">
        <v>1</v>
      </c>
      <c r="E5500" s="3" t="n">
        <f aca="false">C5500*D5500</f>
        <v>0</v>
      </c>
      <c r="F5500" s="13"/>
    </row>
    <row r="5501" s="14" customFormat="true" ht="25.5" hidden="false" customHeight="false" outlineLevel="0" collapsed="false">
      <c r="A5501" s="10" t="s">
        <v>10905</v>
      </c>
      <c r="B5501" s="10" t="s">
        <v>10906</v>
      </c>
      <c r="C5501" s="11"/>
      <c r="D5501" s="15" t="n">
        <v>10</v>
      </c>
      <c r="E5501" s="3" t="n">
        <f aca="false">C5501*D5501</f>
        <v>0</v>
      </c>
      <c r="F5501" s="13"/>
    </row>
    <row r="5502" s="14" customFormat="true" ht="12.75" hidden="false" customHeight="false" outlineLevel="0" collapsed="false">
      <c r="A5502" s="10" t="s">
        <v>10907</v>
      </c>
      <c r="B5502" s="10" t="s">
        <v>10908</v>
      </c>
      <c r="C5502" s="11"/>
      <c r="D5502" s="15" t="n">
        <v>1</v>
      </c>
      <c r="E5502" s="3" t="n">
        <f aca="false">C5502*D5502</f>
        <v>0</v>
      </c>
      <c r="F5502" s="13"/>
    </row>
    <row r="5503" s="14" customFormat="true" ht="12.75" hidden="false" customHeight="false" outlineLevel="0" collapsed="false">
      <c r="A5503" s="10" t="s">
        <v>10909</v>
      </c>
      <c r="B5503" s="10" t="s">
        <v>10910</v>
      </c>
      <c r="C5503" s="11"/>
      <c r="D5503" s="15" t="n">
        <v>1</v>
      </c>
      <c r="E5503" s="3" t="n">
        <f aca="false">C5503*D5503</f>
        <v>0</v>
      </c>
      <c r="F5503" s="13"/>
    </row>
    <row r="5504" s="14" customFormat="true" ht="12.75" hidden="false" customHeight="false" outlineLevel="0" collapsed="false">
      <c r="A5504" s="10" t="s">
        <v>10911</v>
      </c>
      <c r="B5504" s="10" t="s">
        <v>10912</v>
      </c>
      <c r="C5504" s="11"/>
      <c r="D5504" s="15" t="n">
        <v>1</v>
      </c>
      <c r="E5504" s="3" t="n">
        <f aca="false">C5504*D5504</f>
        <v>0</v>
      </c>
      <c r="F5504" s="13"/>
    </row>
    <row r="5505" s="14" customFormat="true" ht="12.75" hidden="false" customHeight="false" outlineLevel="0" collapsed="false">
      <c r="A5505" s="10" t="s">
        <v>10913</v>
      </c>
      <c r="B5505" s="10" t="s">
        <v>10914</v>
      </c>
      <c r="C5505" s="11"/>
      <c r="D5505" s="15" t="n">
        <v>1</v>
      </c>
      <c r="E5505" s="3" t="n">
        <f aca="false">C5505*D5505</f>
        <v>0</v>
      </c>
      <c r="F5505" s="13"/>
    </row>
    <row r="5506" s="14" customFormat="true" ht="12.75" hidden="false" customHeight="false" outlineLevel="0" collapsed="false">
      <c r="A5506" s="10" t="s">
        <v>10915</v>
      </c>
      <c r="B5506" s="10" t="s">
        <v>10916</v>
      </c>
      <c r="C5506" s="11"/>
      <c r="D5506" s="15" t="n">
        <v>1</v>
      </c>
      <c r="E5506" s="3" t="n">
        <f aca="false">C5506*D5506</f>
        <v>0</v>
      </c>
      <c r="F5506" s="13"/>
    </row>
    <row r="5507" s="14" customFormat="true" ht="12.75" hidden="false" customHeight="false" outlineLevel="0" collapsed="false">
      <c r="A5507" s="10" t="s">
        <v>10917</v>
      </c>
      <c r="B5507" s="10" t="s">
        <v>10918</v>
      </c>
      <c r="C5507" s="11"/>
      <c r="D5507" s="15" t="n">
        <v>1</v>
      </c>
      <c r="E5507" s="3" t="n">
        <f aca="false">C5507*D5507</f>
        <v>0</v>
      </c>
      <c r="F5507" s="13"/>
    </row>
    <row r="5508" s="14" customFormat="true" ht="25.5" hidden="false" customHeight="false" outlineLevel="0" collapsed="false">
      <c r="A5508" s="10" t="s">
        <v>10919</v>
      </c>
      <c r="B5508" s="10" t="s">
        <v>10920</v>
      </c>
      <c r="C5508" s="11"/>
      <c r="D5508" s="15" t="n">
        <v>1</v>
      </c>
      <c r="E5508" s="3" t="n">
        <f aca="false">C5508*D5508</f>
        <v>0</v>
      </c>
      <c r="F5508" s="13"/>
    </row>
    <row r="5509" s="14" customFormat="true" ht="12.75" hidden="false" customHeight="false" outlineLevel="0" collapsed="false">
      <c r="A5509" s="10" t="s">
        <v>10921</v>
      </c>
      <c r="B5509" s="10" t="s">
        <v>10922</v>
      </c>
      <c r="C5509" s="11"/>
      <c r="D5509" s="15" t="n">
        <v>1</v>
      </c>
      <c r="E5509" s="3" t="n">
        <f aca="false">C5509*D5509</f>
        <v>0</v>
      </c>
      <c r="F5509" s="13"/>
    </row>
    <row r="5510" s="14" customFormat="true" ht="12.75" hidden="false" customHeight="false" outlineLevel="0" collapsed="false">
      <c r="A5510" s="10" t="s">
        <v>10923</v>
      </c>
      <c r="B5510" s="10" t="s">
        <v>10924</v>
      </c>
      <c r="C5510" s="11"/>
      <c r="D5510" s="15" t="n">
        <v>1</v>
      </c>
      <c r="E5510" s="3" t="n">
        <f aca="false">C5510*D5510</f>
        <v>0</v>
      </c>
      <c r="F5510" s="13"/>
    </row>
    <row r="5511" s="14" customFormat="true" ht="12.75" hidden="false" customHeight="false" outlineLevel="0" collapsed="false">
      <c r="A5511" s="10" t="s">
        <v>10925</v>
      </c>
      <c r="B5511" s="10" t="s">
        <v>10926</v>
      </c>
      <c r="C5511" s="11"/>
      <c r="D5511" s="15" t="n">
        <v>1</v>
      </c>
      <c r="E5511" s="3" t="n">
        <f aca="false">C5511*D5511</f>
        <v>0</v>
      </c>
      <c r="F5511" s="13"/>
    </row>
    <row r="5512" s="14" customFormat="true" ht="12.75" hidden="false" customHeight="false" outlineLevel="0" collapsed="false">
      <c r="A5512" s="10" t="s">
        <v>10927</v>
      </c>
      <c r="B5512" s="10" t="s">
        <v>10928</v>
      </c>
      <c r="C5512" s="11"/>
      <c r="D5512" s="15" t="n">
        <v>1</v>
      </c>
      <c r="E5512" s="3" t="n">
        <f aca="false">C5512*D5512</f>
        <v>0</v>
      </c>
      <c r="F5512" s="13"/>
    </row>
    <row r="5513" s="14" customFormat="true" ht="12.75" hidden="false" customHeight="false" outlineLevel="0" collapsed="false">
      <c r="A5513" s="10" t="s">
        <v>10929</v>
      </c>
      <c r="B5513" s="10" t="s">
        <v>10930</v>
      </c>
      <c r="C5513" s="11"/>
      <c r="D5513" s="15" t="n">
        <v>1</v>
      </c>
      <c r="E5513" s="3" t="n">
        <f aca="false">C5513*D5513</f>
        <v>0</v>
      </c>
      <c r="F5513" s="13"/>
    </row>
    <row r="5514" s="14" customFormat="true" ht="12.75" hidden="false" customHeight="false" outlineLevel="0" collapsed="false">
      <c r="A5514" s="10" t="s">
        <v>10931</v>
      </c>
      <c r="B5514" s="10" t="s">
        <v>10932</v>
      </c>
      <c r="C5514" s="11"/>
      <c r="D5514" s="15" t="n">
        <v>1</v>
      </c>
      <c r="E5514" s="3" t="n">
        <f aca="false">C5514*D5514</f>
        <v>0</v>
      </c>
      <c r="F5514" s="13"/>
    </row>
    <row r="5515" s="14" customFormat="true" ht="12.75" hidden="false" customHeight="false" outlineLevel="0" collapsed="false">
      <c r="A5515" s="10" t="s">
        <v>10933</v>
      </c>
      <c r="B5515" s="10" t="s">
        <v>10934</v>
      </c>
      <c r="C5515" s="11"/>
      <c r="D5515" s="15" t="n">
        <v>1</v>
      </c>
      <c r="E5515" s="3" t="n">
        <f aca="false">C5515*D5515</f>
        <v>0</v>
      </c>
      <c r="F5515" s="13"/>
    </row>
    <row r="5516" s="14" customFormat="true" ht="12.75" hidden="false" customHeight="false" outlineLevel="0" collapsed="false">
      <c r="A5516" s="10" t="s">
        <v>10935</v>
      </c>
      <c r="B5516" s="10" t="s">
        <v>10936</v>
      </c>
      <c r="C5516" s="11"/>
      <c r="D5516" s="15" t="n">
        <v>1</v>
      </c>
      <c r="E5516" s="3" t="n">
        <f aca="false">C5516*D5516</f>
        <v>0</v>
      </c>
      <c r="F5516" s="13"/>
    </row>
    <row r="5517" s="14" customFormat="true" ht="12.75" hidden="false" customHeight="false" outlineLevel="0" collapsed="false">
      <c r="A5517" s="10" t="s">
        <v>10937</v>
      </c>
      <c r="B5517" s="10" t="s">
        <v>10938</v>
      </c>
      <c r="C5517" s="11"/>
      <c r="D5517" s="15" t="n">
        <v>1</v>
      </c>
      <c r="E5517" s="3" t="n">
        <f aca="false">C5517*D5517</f>
        <v>0</v>
      </c>
      <c r="F5517" s="13"/>
    </row>
    <row r="5518" s="14" customFormat="true" ht="12.75" hidden="false" customHeight="false" outlineLevel="0" collapsed="false">
      <c r="A5518" s="10" t="s">
        <v>10939</v>
      </c>
      <c r="B5518" s="10" t="s">
        <v>10940</v>
      </c>
      <c r="C5518" s="11"/>
      <c r="D5518" s="15" t="n">
        <v>1</v>
      </c>
      <c r="E5518" s="3" t="n">
        <f aca="false">C5518*D5518</f>
        <v>0</v>
      </c>
      <c r="F5518" s="13"/>
    </row>
    <row r="5519" s="14" customFormat="true" ht="12.75" hidden="false" customHeight="false" outlineLevel="0" collapsed="false">
      <c r="A5519" s="10" t="s">
        <v>10941</v>
      </c>
      <c r="B5519" s="10" t="s">
        <v>10942</v>
      </c>
      <c r="C5519" s="11"/>
      <c r="D5519" s="15" t="n">
        <v>10</v>
      </c>
      <c r="E5519" s="3" t="n">
        <f aca="false">C5519*D5519</f>
        <v>0</v>
      </c>
      <c r="F5519" s="13"/>
    </row>
    <row r="5520" s="14" customFormat="true" ht="12.75" hidden="false" customHeight="false" outlineLevel="0" collapsed="false">
      <c r="A5520" s="10" t="s">
        <v>10943</v>
      </c>
      <c r="B5520" s="10" t="s">
        <v>10944</v>
      </c>
      <c r="C5520" s="11"/>
      <c r="D5520" s="15" t="n">
        <v>1</v>
      </c>
      <c r="E5520" s="3" t="n">
        <f aca="false">C5520*D5520</f>
        <v>0</v>
      </c>
      <c r="F5520" s="13"/>
    </row>
    <row r="5521" s="14" customFormat="true" ht="25.5" hidden="false" customHeight="false" outlineLevel="0" collapsed="false">
      <c r="A5521" s="10" t="s">
        <v>10945</v>
      </c>
      <c r="B5521" s="10" t="s">
        <v>10946</v>
      </c>
      <c r="C5521" s="11"/>
      <c r="D5521" s="15" t="n">
        <v>1</v>
      </c>
      <c r="E5521" s="3" t="n">
        <f aca="false">C5521*D5521</f>
        <v>0</v>
      </c>
      <c r="F5521" s="13"/>
    </row>
    <row r="5522" s="14" customFormat="true" ht="25.5" hidden="false" customHeight="false" outlineLevel="0" collapsed="false">
      <c r="A5522" s="10" t="s">
        <v>10947</v>
      </c>
      <c r="B5522" s="10" t="s">
        <v>10948</v>
      </c>
      <c r="C5522" s="11"/>
      <c r="D5522" s="15" t="n">
        <v>1</v>
      </c>
      <c r="E5522" s="3" t="n">
        <f aca="false">C5522*D5522</f>
        <v>0</v>
      </c>
      <c r="F5522" s="13"/>
    </row>
    <row r="5523" s="14" customFormat="true" ht="25.5" hidden="false" customHeight="false" outlineLevel="0" collapsed="false">
      <c r="A5523" s="10" t="s">
        <v>10949</v>
      </c>
      <c r="B5523" s="10" t="s">
        <v>10950</v>
      </c>
      <c r="C5523" s="11"/>
      <c r="D5523" s="15" t="n">
        <v>1</v>
      </c>
      <c r="E5523" s="3" t="n">
        <f aca="false">C5523*D5523</f>
        <v>0</v>
      </c>
      <c r="F5523" s="13"/>
    </row>
    <row r="5524" s="14" customFormat="true" ht="25.5" hidden="false" customHeight="false" outlineLevel="0" collapsed="false">
      <c r="A5524" s="10" t="s">
        <v>10951</v>
      </c>
      <c r="B5524" s="10" t="s">
        <v>10952</v>
      </c>
      <c r="C5524" s="11"/>
      <c r="D5524" s="15" t="n">
        <v>1</v>
      </c>
      <c r="E5524" s="3" t="n">
        <f aca="false">C5524*D5524</f>
        <v>0</v>
      </c>
      <c r="F5524" s="13"/>
    </row>
    <row r="5525" s="14" customFormat="true" ht="12.75" hidden="false" customHeight="false" outlineLevel="0" collapsed="false">
      <c r="A5525" s="10" t="s">
        <v>10953</v>
      </c>
      <c r="B5525" s="10" t="s">
        <v>10954</v>
      </c>
      <c r="C5525" s="11"/>
      <c r="D5525" s="15" t="n">
        <v>10</v>
      </c>
      <c r="E5525" s="3" t="n">
        <f aca="false">C5525*D5525</f>
        <v>0</v>
      </c>
      <c r="F5525" s="13"/>
    </row>
    <row r="5526" s="14" customFormat="true" ht="12.75" hidden="false" customHeight="false" outlineLevel="0" collapsed="false">
      <c r="A5526" s="10" t="s">
        <v>10955</v>
      </c>
      <c r="B5526" s="10" t="s">
        <v>10956</v>
      </c>
      <c r="C5526" s="11"/>
      <c r="D5526" s="15" t="n">
        <v>10</v>
      </c>
      <c r="E5526" s="3" t="n">
        <f aca="false">C5526*D5526</f>
        <v>0</v>
      </c>
      <c r="F5526" s="13"/>
    </row>
    <row r="5527" s="14" customFormat="true" ht="25.5" hidden="false" customHeight="false" outlineLevel="0" collapsed="false">
      <c r="A5527" s="10" t="s">
        <v>10957</v>
      </c>
      <c r="B5527" s="10" t="s">
        <v>10958</v>
      </c>
      <c r="C5527" s="11"/>
      <c r="D5527" s="15" t="n">
        <v>10</v>
      </c>
      <c r="E5527" s="3" t="n">
        <f aca="false">C5527*D5527</f>
        <v>0</v>
      </c>
      <c r="F5527" s="13"/>
    </row>
    <row r="5528" s="14" customFormat="true" ht="12.75" hidden="false" customHeight="false" outlineLevel="0" collapsed="false">
      <c r="A5528" s="10" t="s">
        <v>10959</v>
      </c>
      <c r="B5528" s="10" t="s">
        <v>10960</v>
      </c>
      <c r="C5528" s="11"/>
      <c r="D5528" s="15" t="n">
        <v>1</v>
      </c>
      <c r="E5528" s="3" t="n">
        <f aca="false">C5528*D5528</f>
        <v>0</v>
      </c>
      <c r="F5528" s="13"/>
    </row>
    <row r="5529" s="14" customFormat="true" ht="12.75" hidden="false" customHeight="false" outlineLevel="0" collapsed="false">
      <c r="A5529" s="10" t="s">
        <v>10961</v>
      </c>
      <c r="B5529" s="10" t="s">
        <v>10962</v>
      </c>
      <c r="C5529" s="11"/>
      <c r="D5529" s="15" t="n">
        <v>1</v>
      </c>
      <c r="E5529" s="3" t="n">
        <f aca="false">C5529*D5529</f>
        <v>0</v>
      </c>
      <c r="F5529" s="13"/>
    </row>
    <row r="5530" s="14" customFormat="true" ht="12.75" hidden="false" customHeight="false" outlineLevel="0" collapsed="false">
      <c r="A5530" s="10" t="s">
        <v>10963</v>
      </c>
      <c r="B5530" s="10" t="s">
        <v>10964</v>
      </c>
      <c r="C5530" s="11"/>
      <c r="D5530" s="15" t="n">
        <v>1</v>
      </c>
      <c r="E5530" s="3" t="n">
        <f aca="false">C5530*D5530</f>
        <v>0</v>
      </c>
      <c r="F5530" s="13"/>
    </row>
    <row r="5531" s="14" customFormat="true" ht="12.75" hidden="false" customHeight="false" outlineLevel="0" collapsed="false">
      <c r="A5531" s="10" t="s">
        <v>10965</v>
      </c>
      <c r="B5531" s="10" t="s">
        <v>10966</v>
      </c>
      <c r="C5531" s="11"/>
      <c r="D5531" s="15" t="n">
        <v>1</v>
      </c>
      <c r="E5531" s="3" t="n">
        <f aca="false">C5531*D5531</f>
        <v>0</v>
      </c>
      <c r="F5531" s="13"/>
    </row>
    <row r="5532" s="14" customFormat="true" ht="12.75" hidden="false" customHeight="false" outlineLevel="0" collapsed="false">
      <c r="A5532" s="10" t="s">
        <v>10967</v>
      </c>
      <c r="B5532" s="10" t="s">
        <v>10968</v>
      </c>
      <c r="C5532" s="11"/>
      <c r="D5532" s="15" t="n">
        <v>1</v>
      </c>
      <c r="E5532" s="3" t="n">
        <f aca="false">C5532*D5532</f>
        <v>0</v>
      </c>
      <c r="F5532" s="13"/>
    </row>
    <row r="5533" s="14" customFormat="true" ht="12.75" hidden="false" customHeight="false" outlineLevel="0" collapsed="false">
      <c r="A5533" s="10" t="s">
        <v>10969</v>
      </c>
      <c r="B5533" s="10" t="s">
        <v>10970</v>
      </c>
      <c r="C5533" s="11"/>
      <c r="D5533" s="15" t="n">
        <v>1</v>
      </c>
      <c r="E5533" s="3" t="n">
        <f aca="false">C5533*D5533</f>
        <v>0</v>
      </c>
      <c r="F5533" s="13"/>
    </row>
    <row r="5534" s="14" customFormat="true" ht="12.75" hidden="false" customHeight="false" outlineLevel="0" collapsed="false">
      <c r="A5534" s="10" t="s">
        <v>10971</v>
      </c>
      <c r="B5534" s="10" t="s">
        <v>10972</v>
      </c>
      <c r="C5534" s="11"/>
      <c r="D5534" s="15" t="n">
        <v>1</v>
      </c>
      <c r="E5534" s="3" t="n">
        <f aca="false">C5534*D5534</f>
        <v>0</v>
      </c>
      <c r="F5534" s="13"/>
    </row>
    <row r="5535" s="14" customFormat="true" ht="12.75" hidden="false" customHeight="false" outlineLevel="0" collapsed="false">
      <c r="A5535" s="10" t="s">
        <v>10973</v>
      </c>
      <c r="B5535" s="10" t="s">
        <v>10974</v>
      </c>
      <c r="C5535" s="11"/>
      <c r="D5535" s="15" t="n">
        <v>1</v>
      </c>
      <c r="E5535" s="3" t="n">
        <f aca="false">C5535*D5535</f>
        <v>0</v>
      </c>
      <c r="F5535" s="13"/>
    </row>
    <row r="5536" s="14" customFormat="true" ht="12.75" hidden="false" customHeight="false" outlineLevel="0" collapsed="false">
      <c r="A5536" s="10" t="s">
        <v>10975</v>
      </c>
      <c r="B5536" s="10" t="s">
        <v>10976</v>
      </c>
      <c r="C5536" s="11"/>
      <c r="D5536" s="15" t="n">
        <v>1</v>
      </c>
      <c r="E5536" s="3" t="n">
        <f aca="false">C5536*D5536</f>
        <v>0</v>
      </c>
      <c r="F5536" s="13"/>
    </row>
    <row r="5537" s="14" customFormat="true" ht="12.75" hidden="false" customHeight="false" outlineLevel="0" collapsed="false">
      <c r="A5537" s="10" t="s">
        <v>10977</v>
      </c>
      <c r="B5537" s="10" t="s">
        <v>10978</v>
      </c>
      <c r="C5537" s="11"/>
      <c r="D5537" s="15" t="n">
        <v>1</v>
      </c>
      <c r="E5537" s="3" t="n">
        <f aca="false">C5537*D5537</f>
        <v>0</v>
      </c>
      <c r="F5537" s="13"/>
    </row>
    <row r="5538" s="14" customFormat="true" ht="12.75" hidden="false" customHeight="false" outlineLevel="0" collapsed="false">
      <c r="A5538" s="10" t="s">
        <v>10979</v>
      </c>
      <c r="B5538" s="10" t="s">
        <v>10980</v>
      </c>
      <c r="C5538" s="11"/>
      <c r="D5538" s="15" t="n">
        <v>1</v>
      </c>
      <c r="E5538" s="3" t="n">
        <f aca="false">C5538*D5538</f>
        <v>0</v>
      </c>
      <c r="F5538" s="13"/>
    </row>
    <row r="5539" s="14" customFormat="true" ht="12.75" hidden="false" customHeight="false" outlineLevel="0" collapsed="false">
      <c r="A5539" s="10" t="s">
        <v>10981</v>
      </c>
      <c r="B5539" s="10" t="s">
        <v>10982</v>
      </c>
      <c r="C5539" s="11"/>
      <c r="D5539" s="15" t="n">
        <v>1</v>
      </c>
      <c r="E5539" s="3" t="n">
        <f aca="false">C5539*D5539</f>
        <v>0</v>
      </c>
      <c r="F5539" s="13"/>
    </row>
    <row r="5540" s="14" customFormat="true" ht="12.75" hidden="false" customHeight="false" outlineLevel="0" collapsed="false">
      <c r="A5540" s="10" t="s">
        <v>10983</v>
      </c>
      <c r="B5540" s="10" t="s">
        <v>10984</v>
      </c>
      <c r="C5540" s="11"/>
      <c r="D5540" s="15" t="n">
        <v>1</v>
      </c>
      <c r="E5540" s="3" t="n">
        <f aca="false">C5540*D5540</f>
        <v>0</v>
      </c>
      <c r="F5540" s="13"/>
    </row>
    <row r="5541" s="14" customFormat="true" ht="12.75" hidden="false" customHeight="false" outlineLevel="0" collapsed="false">
      <c r="A5541" s="10" t="s">
        <v>10985</v>
      </c>
      <c r="B5541" s="10" t="s">
        <v>10986</v>
      </c>
      <c r="C5541" s="11"/>
      <c r="D5541" s="15" t="n">
        <v>10</v>
      </c>
      <c r="E5541" s="3" t="n">
        <f aca="false">C5541*D5541</f>
        <v>0</v>
      </c>
      <c r="F5541" s="13"/>
    </row>
    <row r="5542" s="14" customFormat="true" ht="12.75" hidden="false" customHeight="false" outlineLevel="0" collapsed="false">
      <c r="A5542" s="10" t="s">
        <v>10987</v>
      </c>
      <c r="B5542" s="10" t="s">
        <v>10988</v>
      </c>
      <c r="C5542" s="11"/>
      <c r="D5542" s="15" t="n">
        <v>10</v>
      </c>
      <c r="E5542" s="3" t="n">
        <f aca="false">C5542*D5542</f>
        <v>0</v>
      </c>
      <c r="F5542" s="13"/>
    </row>
    <row r="5543" s="14" customFormat="true" ht="12.75" hidden="false" customHeight="false" outlineLevel="0" collapsed="false">
      <c r="A5543" s="10" t="s">
        <v>10989</v>
      </c>
      <c r="B5543" s="10" t="s">
        <v>10990</v>
      </c>
      <c r="C5543" s="11"/>
      <c r="D5543" s="15" t="n">
        <v>10</v>
      </c>
      <c r="E5543" s="3" t="n">
        <f aca="false">C5543*D5543</f>
        <v>0</v>
      </c>
      <c r="F5543" s="13"/>
    </row>
    <row r="5544" s="14" customFormat="true" ht="12.75" hidden="false" customHeight="false" outlineLevel="0" collapsed="false">
      <c r="A5544" s="10" t="s">
        <v>10991</v>
      </c>
      <c r="B5544" s="10" t="s">
        <v>10992</v>
      </c>
      <c r="C5544" s="11"/>
      <c r="D5544" s="15" t="n">
        <v>10</v>
      </c>
      <c r="E5544" s="3" t="n">
        <f aca="false">C5544*D5544</f>
        <v>0</v>
      </c>
      <c r="F5544" s="13"/>
    </row>
    <row r="5545" s="14" customFormat="true" ht="12.75" hidden="false" customHeight="false" outlineLevel="0" collapsed="false">
      <c r="A5545" s="10" t="s">
        <v>10993</v>
      </c>
      <c r="B5545" s="10" t="s">
        <v>10994</v>
      </c>
      <c r="C5545" s="11"/>
      <c r="D5545" s="15" t="n">
        <v>1</v>
      </c>
      <c r="E5545" s="3" t="n">
        <f aca="false">C5545*D5545</f>
        <v>0</v>
      </c>
      <c r="F5545" s="13"/>
    </row>
    <row r="5546" s="14" customFormat="true" ht="12.75" hidden="false" customHeight="false" outlineLevel="0" collapsed="false">
      <c r="A5546" s="10" t="s">
        <v>10995</v>
      </c>
      <c r="B5546" s="10" t="s">
        <v>10996</v>
      </c>
      <c r="C5546" s="11"/>
      <c r="D5546" s="15" t="n">
        <v>1</v>
      </c>
      <c r="E5546" s="3" t="n">
        <f aca="false">C5546*D5546</f>
        <v>0</v>
      </c>
      <c r="F5546" s="13"/>
    </row>
    <row r="5547" s="14" customFormat="true" ht="12.75" hidden="false" customHeight="false" outlineLevel="0" collapsed="false">
      <c r="A5547" s="10" t="s">
        <v>10997</v>
      </c>
      <c r="B5547" s="10" t="s">
        <v>10998</v>
      </c>
      <c r="C5547" s="11"/>
      <c r="D5547" s="15" t="n">
        <v>2</v>
      </c>
      <c r="E5547" s="3" t="n">
        <f aca="false">C5547*D5547</f>
        <v>0</v>
      </c>
      <c r="F5547" s="13"/>
    </row>
    <row r="5548" s="14" customFormat="true" ht="12.75" hidden="false" customHeight="false" outlineLevel="0" collapsed="false">
      <c r="A5548" s="10" t="s">
        <v>10999</v>
      </c>
      <c r="B5548" s="10" t="s">
        <v>11000</v>
      </c>
      <c r="C5548" s="11"/>
      <c r="D5548" s="15" t="n">
        <v>2</v>
      </c>
      <c r="E5548" s="3" t="n">
        <f aca="false">C5548*D5548</f>
        <v>0</v>
      </c>
      <c r="F5548" s="13"/>
    </row>
    <row r="5549" s="14" customFormat="true" ht="12.75" hidden="false" customHeight="false" outlineLevel="0" collapsed="false">
      <c r="A5549" s="10" t="s">
        <v>11001</v>
      </c>
      <c r="B5549" s="10" t="s">
        <v>11002</v>
      </c>
      <c r="C5549" s="11"/>
      <c r="D5549" s="15" t="n">
        <v>2</v>
      </c>
      <c r="E5549" s="3" t="n">
        <f aca="false">C5549*D5549</f>
        <v>0</v>
      </c>
      <c r="F5549" s="13"/>
    </row>
    <row r="5550" s="14" customFormat="true" ht="12.75" hidden="false" customHeight="false" outlineLevel="0" collapsed="false">
      <c r="A5550" s="10" t="s">
        <v>11003</v>
      </c>
      <c r="B5550" s="10" t="s">
        <v>11004</v>
      </c>
      <c r="C5550" s="11"/>
      <c r="D5550" s="15" t="n">
        <v>2</v>
      </c>
      <c r="E5550" s="3" t="n">
        <f aca="false">C5550*D5550</f>
        <v>0</v>
      </c>
      <c r="F5550" s="13"/>
    </row>
    <row r="5551" s="14" customFormat="true" ht="12.75" hidden="false" customHeight="false" outlineLevel="0" collapsed="false">
      <c r="A5551" s="10" t="s">
        <v>11005</v>
      </c>
      <c r="B5551" s="10" t="s">
        <v>11006</v>
      </c>
      <c r="C5551" s="11"/>
      <c r="D5551" s="15" t="n">
        <v>2</v>
      </c>
      <c r="E5551" s="3" t="n">
        <f aca="false">C5551*D5551</f>
        <v>0</v>
      </c>
      <c r="F5551" s="13"/>
    </row>
    <row r="5552" s="14" customFormat="true" ht="12.75" hidden="false" customHeight="false" outlineLevel="0" collapsed="false">
      <c r="A5552" s="10" t="s">
        <v>11007</v>
      </c>
      <c r="B5552" s="10" t="s">
        <v>11008</v>
      </c>
      <c r="C5552" s="11"/>
      <c r="D5552" s="15" t="n">
        <v>2</v>
      </c>
      <c r="E5552" s="3" t="n">
        <f aca="false">C5552*D5552</f>
        <v>0</v>
      </c>
      <c r="F5552" s="13"/>
    </row>
    <row r="5553" s="14" customFormat="true" ht="12.75" hidden="false" customHeight="false" outlineLevel="0" collapsed="false">
      <c r="A5553" s="10" t="s">
        <v>11009</v>
      </c>
      <c r="B5553" s="10" t="s">
        <v>11010</v>
      </c>
      <c r="C5553" s="11"/>
      <c r="D5553" s="15" t="n">
        <v>2</v>
      </c>
      <c r="E5553" s="3" t="n">
        <f aca="false">C5553*D5553</f>
        <v>0</v>
      </c>
      <c r="F5553" s="13"/>
    </row>
    <row r="5554" s="14" customFormat="true" ht="12.75" hidden="false" customHeight="false" outlineLevel="0" collapsed="false">
      <c r="A5554" s="10" t="s">
        <v>11011</v>
      </c>
      <c r="B5554" s="10" t="s">
        <v>11012</v>
      </c>
      <c r="C5554" s="11"/>
      <c r="D5554" s="15" t="n">
        <v>2</v>
      </c>
      <c r="E5554" s="3" t="n">
        <f aca="false">C5554*D5554</f>
        <v>0</v>
      </c>
      <c r="F5554" s="13"/>
    </row>
    <row r="5555" s="14" customFormat="true" ht="12.75" hidden="false" customHeight="false" outlineLevel="0" collapsed="false">
      <c r="A5555" s="10" t="s">
        <v>11013</v>
      </c>
      <c r="B5555" s="10" t="s">
        <v>11014</v>
      </c>
      <c r="C5555" s="11"/>
      <c r="D5555" s="15" t="n">
        <v>2</v>
      </c>
      <c r="E5555" s="3" t="n">
        <f aca="false">C5555*D5555</f>
        <v>0</v>
      </c>
      <c r="F5555" s="13"/>
    </row>
    <row r="5556" s="14" customFormat="true" ht="12.75" hidden="false" customHeight="false" outlineLevel="0" collapsed="false">
      <c r="A5556" s="10" t="s">
        <v>11015</v>
      </c>
      <c r="B5556" s="10" t="s">
        <v>11016</v>
      </c>
      <c r="C5556" s="11"/>
      <c r="D5556" s="15" t="n">
        <v>2</v>
      </c>
      <c r="E5556" s="3" t="n">
        <f aca="false">C5556*D5556</f>
        <v>0</v>
      </c>
      <c r="F5556" s="13"/>
    </row>
    <row r="5557" s="14" customFormat="true" ht="12.75" hidden="false" customHeight="false" outlineLevel="0" collapsed="false">
      <c r="A5557" s="10" t="s">
        <v>11017</v>
      </c>
      <c r="B5557" s="10" t="s">
        <v>11018</v>
      </c>
      <c r="C5557" s="11"/>
      <c r="D5557" s="15" t="n">
        <v>2</v>
      </c>
      <c r="E5557" s="3" t="n">
        <f aca="false">C5557*D5557</f>
        <v>0</v>
      </c>
      <c r="F5557" s="13"/>
    </row>
    <row r="5558" s="14" customFormat="true" ht="12.75" hidden="false" customHeight="false" outlineLevel="0" collapsed="false">
      <c r="A5558" s="10" t="s">
        <v>11019</v>
      </c>
      <c r="B5558" s="10" t="s">
        <v>11020</v>
      </c>
      <c r="C5558" s="11"/>
      <c r="D5558" s="15" t="n">
        <v>2</v>
      </c>
      <c r="E5558" s="3" t="n">
        <f aca="false">C5558*D5558</f>
        <v>0</v>
      </c>
      <c r="F5558" s="13"/>
    </row>
    <row r="5559" s="14" customFormat="true" ht="12.75" hidden="false" customHeight="false" outlineLevel="0" collapsed="false">
      <c r="A5559" s="10" t="s">
        <v>11021</v>
      </c>
      <c r="B5559" s="10" t="s">
        <v>11022</v>
      </c>
      <c r="C5559" s="11"/>
      <c r="D5559" s="15" t="n">
        <v>2</v>
      </c>
      <c r="E5559" s="3" t="n">
        <f aca="false">C5559*D5559</f>
        <v>0</v>
      </c>
      <c r="F5559" s="13"/>
    </row>
    <row r="5560" s="14" customFormat="true" ht="12.75" hidden="false" customHeight="false" outlineLevel="0" collapsed="false">
      <c r="A5560" s="10" t="s">
        <v>11023</v>
      </c>
      <c r="B5560" s="10" t="s">
        <v>11024</v>
      </c>
      <c r="C5560" s="11"/>
      <c r="D5560" s="15" t="n">
        <v>2</v>
      </c>
      <c r="E5560" s="3" t="n">
        <f aca="false">C5560*D5560</f>
        <v>0</v>
      </c>
      <c r="F5560" s="13"/>
    </row>
    <row r="5561" s="14" customFormat="true" ht="12.75" hidden="false" customHeight="false" outlineLevel="0" collapsed="false">
      <c r="A5561" s="10" t="s">
        <v>11025</v>
      </c>
      <c r="B5561" s="10" t="s">
        <v>11026</v>
      </c>
      <c r="C5561" s="11"/>
      <c r="D5561" s="15" t="n">
        <v>2</v>
      </c>
      <c r="E5561" s="3" t="n">
        <f aca="false">C5561*D5561</f>
        <v>0</v>
      </c>
      <c r="F5561" s="13"/>
    </row>
    <row r="5562" s="14" customFormat="true" ht="12.75" hidden="false" customHeight="false" outlineLevel="0" collapsed="false">
      <c r="A5562" s="10" t="s">
        <v>11027</v>
      </c>
      <c r="B5562" s="10" t="s">
        <v>11028</v>
      </c>
      <c r="C5562" s="11"/>
      <c r="D5562" s="15" t="n">
        <v>2</v>
      </c>
      <c r="E5562" s="3" t="n">
        <f aca="false">C5562*D5562</f>
        <v>0</v>
      </c>
      <c r="F5562" s="13"/>
    </row>
    <row r="5563" s="14" customFormat="true" ht="12.75" hidden="false" customHeight="false" outlineLevel="0" collapsed="false">
      <c r="A5563" s="10" t="s">
        <v>11029</v>
      </c>
      <c r="B5563" s="10" t="s">
        <v>11030</v>
      </c>
      <c r="C5563" s="11"/>
      <c r="D5563" s="15" t="n">
        <v>2</v>
      </c>
      <c r="E5563" s="3" t="n">
        <f aca="false">C5563*D5563</f>
        <v>0</v>
      </c>
      <c r="F5563" s="13"/>
    </row>
    <row r="5564" s="14" customFormat="true" ht="12.75" hidden="false" customHeight="false" outlineLevel="0" collapsed="false">
      <c r="A5564" s="10" t="s">
        <v>11031</v>
      </c>
      <c r="B5564" s="10" t="s">
        <v>11032</v>
      </c>
      <c r="C5564" s="11"/>
      <c r="D5564" s="15" t="n">
        <v>2</v>
      </c>
      <c r="E5564" s="3" t="n">
        <f aca="false">C5564*D5564</f>
        <v>0</v>
      </c>
      <c r="F5564" s="13"/>
    </row>
    <row r="5565" s="14" customFormat="true" ht="12.75" hidden="false" customHeight="false" outlineLevel="0" collapsed="false">
      <c r="A5565" s="10" t="s">
        <v>11033</v>
      </c>
      <c r="B5565" s="10" t="s">
        <v>11034</v>
      </c>
      <c r="C5565" s="11"/>
      <c r="D5565" s="15" t="n">
        <v>2</v>
      </c>
      <c r="E5565" s="3" t="n">
        <f aca="false">C5565*D5565</f>
        <v>0</v>
      </c>
      <c r="F5565" s="13"/>
    </row>
    <row r="5566" s="14" customFormat="true" ht="12.75" hidden="false" customHeight="false" outlineLevel="0" collapsed="false">
      <c r="A5566" s="10" t="s">
        <v>11035</v>
      </c>
      <c r="B5566" s="10" t="s">
        <v>11036</v>
      </c>
      <c r="C5566" s="11"/>
      <c r="D5566" s="15" t="n">
        <v>2</v>
      </c>
      <c r="E5566" s="3" t="n">
        <f aca="false">C5566*D5566</f>
        <v>0</v>
      </c>
      <c r="F5566" s="13"/>
    </row>
    <row r="5567" s="14" customFormat="true" ht="12.75" hidden="false" customHeight="false" outlineLevel="0" collapsed="false">
      <c r="A5567" s="10" t="s">
        <v>11037</v>
      </c>
      <c r="B5567" s="10" t="s">
        <v>11038</v>
      </c>
      <c r="C5567" s="11"/>
      <c r="D5567" s="15" t="n">
        <v>2</v>
      </c>
      <c r="E5567" s="3" t="n">
        <f aca="false">C5567*D5567</f>
        <v>0</v>
      </c>
      <c r="F5567" s="13"/>
    </row>
    <row r="5568" s="14" customFormat="true" ht="12.75" hidden="false" customHeight="false" outlineLevel="0" collapsed="false">
      <c r="A5568" s="10" t="s">
        <v>11039</v>
      </c>
      <c r="B5568" s="10" t="s">
        <v>11040</v>
      </c>
      <c r="C5568" s="11"/>
      <c r="D5568" s="15" t="n">
        <v>2</v>
      </c>
      <c r="E5568" s="3" t="n">
        <f aca="false">C5568*D5568</f>
        <v>0</v>
      </c>
      <c r="F5568" s="13"/>
    </row>
    <row r="5569" s="14" customFormat="true" ht="12.75" hidden="false" customHeight="false" outlineLevel="0" collapsed="false">
      <c r="A5569" s="10" t="s">
        <v>11041</v>
      </c>
      <c r="B5569" s="10" t="s">
        <v>11042</v>
      </c>
      <c r="C5569" s="11"/>
      <c r="D5569" s="15" t="n">
        <v>2</v>
      </c>
      <c r="E5569" s="3" t="n">
        <f aca="false">C5569*D5569</f>
        <v>0</v>
      </c>
      <c r="F5569" s="13"/>
    </row>
    <row r="5570" s="14" customFormat="true" ht="12.75" hidden="false" customHeight="false" outlineLevel="0" collapsed="false">
      <c r="A5570" s="10" t="s">
        <v>11043</v>
      </c>
      <c r="B5570" s="10" t="s">
        <v>11044</v>
      </c>
      <c r="C5570" s="11"/>
      <c r="D5570" s="15" t="n">
        <v>2</v>
      </c>
      <c r="E5570" s="3" t="n">
        <f aca="false">C5570*D5570</f>
        <v>0</v>
      </c>
      <c r="F5570" s="13"/>
    </row>
    <row r="5571" s="14" customFormat="true" ht="12.75" hidden="false" customHeight="false" outlineLevel="0" collapsed="false">
      <c r="A5571" s="10" t="s">
        <v>11045</v>
      </c>
      <c r="B5571" s="10" t="s">
        <v>11046</v>
      </c>
      <c r="C5571" s="11"/>
      <c r="D5571" s="15" t="n">
        <v>2</v>
      </c>
      <c r="E5571" s="3" t="n">
        <f aca="false">C5571*D5571</f>
        <v>0</v>
      </c>
      <c r="F5571" s="13"/>
    </row>
    <row r="5572" s="14" customFormat="true" ht="12.75" hidden="false" customHeight="false" outlineLevel="0" collapsed="false">
      <c r="A5572" s="10" t="s">
        <v>11047</v>
      </c>
      <c r="B5572" s="10" t="s">
        <v>11048</v>
      </c>
      <c r="C5572" s="11"/>
      <c r="D5572" s="15" t="n">
        <v>2</v>
      </c>
      <c r="E5572" s="3" t="n">
        <f aca="false">C5572*D5572</f>
        <v>0</v>
      </c>
      <c r="F5572" s="13"/>
    </row>
    <row r="5573" s="14" customFormat="true" ht="12.75" hidden="false" customHeight="false" outlineLevel="0" collapsed="false">
      <c r="A5573" s="10" t="s">
        <v>11049</v>
      </c>
      <c r="B5573" s="10" t="s">
        <v>11050</v>
      </c>
      <c r="C5573" s="11"/>
      <c r="D5573" s="15" t="n">
        <v>2</v>
      </c>
      <c r="E5573" s="3" t="n">
        <f aca="false">C5573*D5573</f>
        <v>0</v>
      </c>
      <c r="F5573" s="13"/>
    </row>
    <row r="5574" s="14" customFormat="true" ht="12.75" hidden="false" customHeight="false" outlineLevel="0" collapsed="false">
      <c r="A5574" s="10" t="s">
        <v>11051</v>
      </c>
      <c r="B5574" s="10" t="s">
        <v>11052</v>
      </c>
      <c r="C5574" s="11"/>
      <c r="D5574" s="15" t="n">
        <v>2</v>
      </c>
      <c r="E5574" s="3" t="n">
        <f aca="false">C5574*D5574</f>
        <v>0</v>
      </c>
      <c r="F5574" s="13"/>
    </row>
    <row r="5575" s="14" customFormat="true" ht="12.75" hidden="false" customHeight="false" outlineLevel="0" collapsed="false">
      <c r="A5575" s="10" t="s">
        <v>11053</v>
      </c>
      <c r="B5575" s="10" t="s">
        <v>11054</v>
      </c>
      <c r="C5575" s="11"/>
      <c r="D5575" s="15" t="n">
        <v>2</v>
      </c>
      <c r="E5575" s="3" t="n">
        <f aca="false">C5575*D5575</f>
        <v>0</v>
      </c>
      <c r="F5575" s="13"/>
    </row>
    <row r="5576" s="14" customFormat="true" ht="12.75" hidden="false" customHeight="false" outlineLevel="0" collapsed="false">
      <c r="A5576" s="10" t="s">
        <v>11055</v>
      </c>
      <c r="B5576" s="10" t="s">
        <v>11056</v>
      </c>
      <c r="C5576" s="11"/>
      <c r="D5576" s="15" t="n">
        <v>2</v>
      </c>
      <c r="E5576" s="3" t="n">
        <f aca="false">C5576*D5576</f>
        <v>0</v>
      </c>
      <c r="F5576" s="13"/>
    </row>
    <row r="5577" s="14" customFormat="true" ht="12.75" hidden="false" customHeight="false" outlineLevel="0" collapsed="false">
      <c r="A5577" s="10" t="s">
        <v>11057</v>
      </c>
      <c r="B5577" s="10" t="s">
        <v>11058</v>
      </c>
      <c r="C5577" s="11"/>
      <c r="D5577" s="15" t="n">
        <v>2</v>
      </c>
      <c r="E5577" s="3" t="n">
        <f aca="false">C5577*D5577</f>
        <v>0</v>
      </c>
      <c r="F5577" s="13"/>
    </row>
    <row r="5578" s="14" customFormat="true" ht="12.75" hidden="false" customHeight="false" outlineLevel="0" collapsed="false">
      <c r="A5578" s="10" t="s">
        <v>11059</v>
      </c>
      <c r="B5578" s="10" t="s">
        <v>11060</v>
      </c>
      <c r="C5578" s="11"/>
      <c r="D5578" s="15" t="n">
        <v>2</v>
      </c>
      <c r="E5578" s="3" t="n">
        <f aca="false">C5578*D5578</f>
        <v>0</v>
      </c>
      <c r="F5578" s="13"/>
    </row>
    <row r="5579" s="14" customFormat="true" ht="12.75" hidden="false" customHeight="false" outlineLevel="0" collapsed="false">
      <c r="A5579" s="10" t="s">
        <v>11061</v>
      </c>
      <c r="B5579" s="10" t="s">
        <v>11062</v>
      </c>
      <c r="C5579" s="11"/>
      <c r="D5579" s="15" t="n">
        <v>2</v>
      </c>
      <c r="E5579" s="3" t="n">
        <f aca="false">C5579*D5579</f>
        <v>0</v>
      </c>
      <c r="F5579" s="13"/>
    </row>
    <row r="5580" s="14" customFormat="true" ht="12.75" hidden="false" customHeight="false" outlineLevel="0" collapsed="false">
      <c r="A5580" s="10" t="s">
        <v>11063</v>
      </c>
      <c r="B5580" s="10" t="s">
        <v>11064</v>
      </c>
      <c r="C5580" s="11"/>
      <c r="D5580" s="15" t="n">
        <v>2</v>
      </c>
      <c r="E5580" s="3" t="n">
        <f aca="false">C5580*D5580</f>
        <v>0</v>
      </c>
      <c r="F5580" s="13"/>
    </row>
    <row r="5581" s="14" customFormat="true" ht="12.75" hidden="false" customHeight="false" outlineLevel="0" collapsed="false">
      <c r="A5581" s="10" t="s">
        <v>11065</v>
      </c>
      <c r="B5581" s="10" t="s">
        <v>11066</v>
      </c>
      <c r="C5581" s="11"/>
      <c r="D5581" s="15" t="n">
        <v>1</v>
      </c>
      <c r="E5581" s="3" t="n">
        <f aca="false">C5581*D5581</f>
        <v>0</v>
      </c>
      <c r="F5581" s="13"/>
    </row>
    <row r="5582" s="14" customFormat="true" ht="12.75" hidden="false" customHeight="false" outlineLevel="0" collapsed="false">
      <c r="A5582" s="10" t="s">
        <v>11067</v>
      </c>
      <c r="B5582" s="10" t="s">
        <v>11068</v>
      </c>
      <c r="C5582" s="11"/>
      <c r="D5582" s="15" t="n">
        <v>1</v>
      </c>
      <c r="E5582" s="3" t="n">
        <f aca="false">C5582*D5582</f>
        <v>0</v>
      </c>
      <c r="F5582" s="13"/>
    </row>
    <row r="5583" s="14" customFormat="true" ht="12.75" hidden="false" customHeight="false" outlineLevel="0" collapsed="false">
      <c r="A5583" s="10" t="s">
        <v>11069</v>
      </c>
      <c r="B5583" s="10" t="s">
        <v>11070</v>
      </c>
      <c r="C5583" s="11"/>
      <c r="D5583" s="15" t="n">
        <v>1</v>
      </c>
      <c r="E5583" s="3" t="n">
        <f aca="false">C5583*D5583</f>
        <v>0</v>
      </c>
      <c r="F5583" s="13"/>
    </row>
    <row r="5584" s="14" customFormat="true" ht="12.75" hidden="false" customHeight="false" outlineLevel="0" collapsed="false">
      <c r="A5584" s="10" t="s">
        <v>11071</v>
      </c>
      <c r="B5584" s="10" t="s">
        <v>11072</v>
      </c>
      <c r="C5584" s="11"/>
      <c r="D5584" s="15" t="n">
        <v>1</v>
      </c>
      <c r="E5584" s="3" t="n">
        <f aca="false">C5584*D5584</f>
        <v>0</v>
      </c>
      <c r="F5584" s="13"/>
    </row>
    <row r="5585" s="14" customFormat="true" ht="12.75" hidden="false" customHeight="false" outlineLevel="0" collapsed="false">
      <c r="A5585" s="10" t="s">
        <v>11073</v>
      </c>
      <c r="B5585" s="10" t="s">
        <v>11074</v>
      </c>
      <c r="C5585" s="11"/>
      <c r="D5585" s="15" t="n">
        <v>10</v>
      </c>
      <c r="E5585" s="3" t="n">
        <f aca="false">C5585*D5585</f>
        <v>0</v>
      </c>
      <c r="F5585" s="13"/>
    </row>
    <row r="5586" s="14" customFormat="true" ht="12.75" hidden="false" customHeight="false" outlineLevel="0" collapsed="false">
      <c r="A5586" s="10" t="s">
        <v>11075</v>
      </c>
      <c r="B5586" s="10" t="s">
        <v>11076</v>
      </c>
      <c r="C5586" s="11"/>
      <c r="D5586" s="15" t="n">
        <v>1</v>
      </c>
      <c r="E5586" s="3" t="n">
        <f aca="false">C5586*D5586</f>
        <v>0</v>
      </c>
      <c r="F5586" s="13"/>
    </row>
    <row r="5587" s="14" customFormat="true" ht="12.75" hidden="false" customHeight="false" outlineLevel="0" collapsed="false">
      <c r="A5587" s="10" t="s">
        <v>11077</v>
      </c>
      <c r="B5587" s="10" t="s">
        <v>11078</v>
      </c>
      <c r="C5587" s="11"/>
      <c r="D5587" s="15" t="n">
        <v>1</v>
      </c>
      <c r="E5587" s="3" t="n">
        <f aca="false">C5587*D5587</f>
        <v>0</v>
      </c>
      <c r="F5587" s="13"/>
    </row>
    <row r="5588" s="14" customFormat="true" ht="12.75" hidden="false" customHeight="false" outlineLevel="0" collapsed="false">
      <c r="A5588" s="10" t="s">
        <v>11079</v>
      </c>
      <c r="B5588" s="10" t="s">
        <v>11080</v>
      </c>
      <c r="C5588" s="11"/>
      <c r="D5588" s="15" t="n">
        <v>1</v>
      </c>
      <c r="E5588" s="3" t="n">
        <f aca="false">C5588*D5588</f>
        <v>0</v>
      </c>
      <c r="F5588" s="13"/>
    </row>
    <row r="5589" s="14" customFormat="true" ht="12.75" hidden="false" customHeight="false" outlineLevel="0" collapsed="false">
      <c r="A5589" s="10" t="s">
        <v>11081</v>
      </c>
      <c r="B5589" s="10" t="s">
        <v>11082</v>
      </c>
      <c r="C5589" s="11"/>
      <c r="D5589" s="15" t="n">
        <v>1</v>
      </c>
      <c r="E5589" s="3" t="n">
        <f aca="false">C5589*D5589</f>
        <v>0</v>
      </c>
      <c r="F5589" s="13"/>
    </row>
    <row r="5590" s="14" customFormat="true" ht="25.5" hidden="false" customHeight="false" outlineLevel="0" collapsed="false">
      <c r="A5590" s="10" t="s">
        <v>11083</v>
      </c>
      <c r="B5590" s="10" t="s">
        <v>11084</v>
      </c>
      <c r="C5590" s="11"/>
      <c r="D5590" s="15" t="n">
        <v>10</v>
      </c>
      <c r="E5590" s="3" t="n">
        <f aca="false">C5590*D5590</f>
        <v>0</v>
      </c>
      <c r="F5590" s="13"/>
    </row>
    <row r="5591" s="14" customFormat="true" ht="25.5" hidden="false" customHeight="false" outlineLevel="0" collapsed="false">
      <c r="A5591" s="10" t="s">
        <v>11085</v>
      </c>
      <c r="B5591" s="10" t="s">
        <v>11086</v>
      </c>
      <c r="C5591" s="11"/>
      <c r="D5591" s="15" t="n">
        <v>10</v>
      </c>
      <c r="E5591" s="3" t="n">
        <f aca="false">C5591*D5591</f>
        <v>0</v>
      </c>
      <c r="F5591" s="13"/>
    </row>
    <row r="5592" s="14" customFormat="true" ht="25.5" hidden="false" customHeight="false" outlineLevel="0" collapsed="false">
      <c r="A5592" s="10" t="s">
        <v>11087</v>
      </c>
      <c r="B5592" s="10" t="s">
        <v>11088</v>
      </c>
      <c r="C5592" s="11"/>
      <c r="D5592" s="15" t="n">
        <v>10</v>
      </c>
      <c r="E5592" s="3" t="n">
        <f aca="false">C5592*D5592</f>
        <v>0</v>
      </c>
      <c r="F5592" s="13"/>
    </row>
    <row r="5593" s="14" customFormat="true" ht="12.75" hidden="false" customHeight="false" outlineLevel="0" collapsed="false">
      <c r="A5593" s="10" t="s">
        <v>11089</v>
      </c>
      <c r="B5593" s="10" t="s">
        <v>11090</v>
      </c>
      <c r="C5593" s="11"/>
      <c r="D5593" s="15" t="n">
        <v>1</v>
      </c>
      <c r="E5593" s="3" t="n">
        <f aca="false">C5593*D5593</f>
        <v>0</v>
      </c>
      <c r="F5593" s="13"/>
    </row>
    <row r="5594" s="14" customFormat="true" ht="12.75" hidden="false" customHeight="false" outlineLevel="0" collapsed="false">
      <c r="A5594" s="10" t="s">
        <v>11091</v>
      </c>
      <c r="B5594" s="10" t="s">
        <v>11092</v>
      </c>
      <c r="C5594" s="11"/>
      <c r="D5594" s="15" t="n">
        <v>1</v>
      </c>
      <c r="E5594" s="3" t="n">
        <f aca="false">C5594*D5594</f>
        <v>0</v>
      </c>
      <c r="F5594" s="13"/>
    </row>
    <row r="5595" s="14" customFormat="true" ht="12.75" hidden="false" customHeight="false" outlineLevel="0" collapsed="false">
      <c r="A5595" s="10" t="s">
        <v>11093</v>
      </c>
      <c r="B5595" s="10" t="s">
        <v>11094</v>
      </c>
      <c r="C5595" s="11"/>
      <c r="D5595" s="15" t="n">
        <v>1</v>
      </c>
      <c r="E5595" s="3" t="n">
        <f aca="false">C5595*D5595</f>
        <v>0</v>
      </c>
      <c r="F5595" s="13"/>
    </row>
    <row r="5596" s="14" customFormat="true" ht="12.75" hidden="false" customHeight="false" outlineLevel="0" collapsed="false">
      <c r="A5596" s="10" t="s">
        <v>11095</v>
      </c>
      <c r="B5596" s="10" t="s">
        <v>11096</v>
      </c>
      <c r="C5596" s="11"/>
      <c r="D5596" s="15" t="n">
        <v>1</v>
      </c>
      <c r="E5596" s="3" t="n">
        <f aca="false">C5596*D5596</f>
        <v>0</v>
      </c>
      <c r="F5596" s="13"/>
    </row>
    <row r="5597" s="14" customFormat="true" ht="12.75" hidden="false" customHeight="false" outlineLevel="0" collapsed="false">
      <c r="A5597" s="10" t="s">
        <v>11097</v>
      </c>
      <c r="B5597" s="10" t="s">
        <v>11098</v>
      </c>
      <c r="C5597" s="11"/>
      <c r="D5597" s="15" t="n">
        <v>1</v>
      </c>
      <c r="E5597" s="3" t="n">
        <f aca="false">C5597*D5597</f>
        <v>0</v>
      </c>
      <c r="F5597" s="13"/>
    </row>
    <row r="5598" s="14" customFormat="true" ht="12.75" hidden="false" customHeight="false" outlineLevel="0" collapsed="false">
      <c r="A5598" s="10" t="s">
        <v>11099</v>
      </c>
      <c r="B5598" s="10" t="s">
        <v>11100</v>
      </c>
      <c r="C5598" s="11"/>
      <c r="D5598" s="15" t="n">
        <v>1</v>
      </c>
      <c r="E5598" s="3" t="n">
        <f aca="false">C5598*D5598</f>
        <v>0</v>
      </c>
      <c r="F5598" s="13"/>
    </row>
    <row r="5599" s="14" customFormat="true" ht="12.75" hidden="false" customHeight="false" outlineLevel="0" collapsed="false">
      <c r="A5599" s="10" t="s">
        <v>11101</v>
      </c>
      <c r="B5599" s="10" t="s">
        <v>11102</v>
      </c>
      <c r="C5599" s="11"/>
      <c r="D5599" s="15" t="n">
        <v>1</v>
      </c>
      <c r="E5599" s="3" t="n">
        <f aca="false">C5599*D5599</f>
        <v>0</v>
      </c>
      <c r="F5599" s="13"/>
    </row>
    <row r="5600" s="14" customFormat="true" ht="12.75" hidden="false" customHeight="false" outlineLevel="0" collapsed="false">
      <c r="A5600" s="10" t="s">
        <v>11103</v>
      </c>
      <c r="B5600" s="10" t="s">
        <v>11104</v>
      </c>
      <c r="C5600" s="11"/>
      <c r="D5600" s="15" t="n">
        <v>1</v>
      </c>
      <c r="E5600" s="3" t="n">
        <f aca="false">C5600*D5600</f>
        <v>0</v>
      </c>
      <c r="F5600" s="13"/>
    </row>
    <row r="5601" s="14" customFormat="true" ht="12.75" hidden="false" customHeight="false" outlineLevel="0" collapsed="false">
      <c r="A5601" s="10" t="s">
        <v>11105</v>
      </c>
      <c r="B5601" s="10" t="s">
        <v>11106</v>
      </c>
      <c r="C5601" s="11"/>
      <c r="D5601" s="15" t="n">
        <v>1</v>
      </c>
      <c r="E5601" s="3" t="n">
        <f aca="false">C5601*D5601</f>
        <v>0</v>
      </c>
      <c r="F5601" s="13"/>
    </row>
    <row r="5602" s="14" customFormat="true" ht="12.75" hidden="false" customHeight="false" outlineLevel="0" collapsed="false">
      <c r="A5602" s="10" t="s">
        <v>11107</v>
      </c>
      <c r="B5602" s="10" t="s">
        <v>11108</v>
      </c>
      <c r="C5602" s="11"/>
      <c r="D5602" s="15" t="n">
        <v>1</v>
      </c>
      <c r="E5602" s="3" t="n">
        <f aca="false">C5602*D5602</f>
        <v>0</v>
      </c>
      <c r="F5602" s="13"/>
    </row>
    <row r="5603" s="14" customFormat="true" ht="12.75" hidden="false" customHeight="false" outlineLevel="0" collapsed="false">
      <c r="A5603" s="10" t="s">
        <v>11109</v>
      </c>
      <c r="B5603" s="10" t="s">
        <v>11110</v>
      </c>
      <c r="C5603" s="11"/>
      <c r="D5603" s="15" t="n">
        <v>1</v>
      </c>
      <c r="E5603" s="3" t="n">
        <f aca="false">C5603*D5603</f>
        <v>0</v>
      </c>
      <c r="F5603" s="13"/>
    </row>
    <row r="5604" s="14" customFormat="true" ht="12.75" hidden="false" customHeight="false" outlineLevel="0" collapsed="false">
      <c r="A5604" s="10" t="s">
        <v>11111</v>
      </c>
      <c r="B5604" s="10" t="s">
        <v>11112</v>
      </c>
      <c r="C5604" s="11"/>
      <c r="D5604" s="15" t="n">
        <v>1</v>
      </c>
      <c r="E5604" s="3" t="n">
        <f aca="false">C5604*D5604</f>
        <v>0</v>
      </c>
      <c r="F5604" s="13"/>
    </row>
    <row r="5605" s="14" customFormat="true" ht="12.75" hidden="false" customHeight="false" outlineLevel="0" collapsed="false">
      <c r="A5605" s="10" t="s">
        <v>11113</v>
      </c>
      <c r="B5605" s="10" t="s">
        <v>11114</v>
      </c>
      <c r="C5605" s="11"/>
      <c r="D5605" s="15" t="n">
        <v>1</v>
      </c>
      <c r="E5605" s="3" t="n">
        <f aca="false">C5605*D5605</f>
        <v>0</v>
      </c>
      <c r="F5605" s="13"/>
    </row>
    <row r="5606" s="14" customFormat="true" ht="12.75" hidden="false" customHeight="false" outlineLevel="0" collapsed="false">
      <c r="A5606" s="10" t="s">
        <v>11115</v>
      </c>
      <c r="B5606" s="10" t="s">
        <v>11116</v>
      </c>
      <c r="C5606" s="11"/>
      <c r="D5606" s="15" t="n">
        <v>1</v>
      </c>
      <c r="E5606" s="3" t="n">
        <f aca="false">C5606*D5606</f>
        <v>0</v>
      </c>
      <c r="F5606" s="13"/>
    </row>
    <row r="5607" s="14" customFormat="true" ht="12.75" hidden="false" customHeight="false" outlineLevel="0" collapsed="false">
      <c r="A5607" s="10" t="s">
        <v>11117</v>
      </c>
      <c r="B5607" s="10" t="s">
        <v>11118</v>
      </c>
      <c r="C5607" s="11"/>
      <c r="D5607" s="15" t="n">
        <v>1</v>
      </c>
      <c r="E5607" s="3" t="n">
        <f aca="false">C5607*D5607</f>
        <v>0</v>
      </c>
      <c r="F5607" s="13"/>
    </row>
    <row r="5608" s="14" customFormat="true" ht="12.75" hidden="false" customHeight="false" outlineLevel="0" collapsed="false">
      <c r="A5608" s="10" t="s">
        <v>11119</v>
      </c>
      <c r="B5608" s="10" t="s">
        <v>11120</v>
      </c>
      <c r="C5608" s="11"/>
      <c r="D5608" s="15" t="n">
        <v>1</v>
      </c>
      <c r="E5608" s="3" t="n">
        <f aca="false">C5608*D5608</f>
        <v>0</v>
      </c>
      <c r="F5608" s="13"/>
    </row>
    <row r="5609" s="14" customFormat="true" ht="12.75" hidden="false" customHeight="false" outlineLevel="0" collapsed="false">
      <c r="A5609" s="10" t="s">
        <v>11121</v>
      </c>
      <c r="B5609" s="10" t="s">
        <v>11122</v>
      </c>
      <c r="C5609" s="11"/>
      <c r="D5609" s="15" t="n">
        <v>1</v>
      </c>
      <c r="E5609" s="3" t="n">
        <f aca="false">C5609*D5609</f>
        <v>0</v>
      </c>
      <c r="F5609" s="13"/>
    </row>
    <row r="5610" s="14" customFormat="true" ht="12.75" hidden="false" customHeight="false" outlineLevel="0" collapsed="false">
      <c r="A5610" s="10" t="s">
        <v>11123</v>
      </c>
      <c r="B5610" s="10" t="s">
        <v>11124</v>
      </c>
      <c r="C5610" s="11"/>
      <c r="D5610" s="15" t="n">
        <v>1</v>
      </c>
      <c r="E5610" s="3" t="n">
        <f aca="false">C5610*D5610</f>
        <v>0</v>
      </c>
      <c r="F5610" s="13"/>
    </row>
    <row r="5611" s="14" customFormat="true" ht="12.75" hidden="false" customHeight="false" outlineLevel="0" collapsed="false">
      <c r="A5611" s="10" t="s">
        <v>11125</v>
      </c>
      <c r="B5611" s="10" t="s">
        <v>11126</v>
      </c>
      <c r="C5611" s="11"/>
      <c r="D5611" s="15" t="n">
        <v>1</v>
      </c>
      <c r="E5611" s="3" t="n">
        <f aca="false">C5611*D5611</f>
        <v>0</v>
      </c>
      <c r="F5611" s="13"/>
    </row>
    <row r="5612" s="14" customFormat="true" ht="12.75" hidden="false" customHeight="false" outlineLevel="0" collapsed="false">
      <c r="A5612" s="10" t="s">
        <v>11127</v>
      </c>
      <c r="B5612" s="10" t="s">
        <v>11128</v>
      </c>
      <c r="C5612" s="11"/>
      <c r="D5612" s="15" t="n">
        <v>1</v>
      </c>
      <c r="E5612" s="3" t="n">
        <f aca="false">C5612*D5612</f>
        <v>0</v>
      </c>
      <c r="F5612" s="13"/>
    </row>
    <row r="5613" s="14" customFormat="true" ht="12.75" hidden="false" customHeight="false" outlineLevel="0" collapsed="false">
      <c r="A5613" s="10" t="s">
        <v>11129</v>
      </c>
      <c r="B5613" s="10" t="s">
        <v>11130</v>
      </c>
      <c r="C5613" s="11"/>
      <c r="D5613" s="15" t="n">
        <v>1</v>
      </c>
      <c r="E5613" s="3" t="n">
        <f aca="false">C5613*D5613</f>
        <v>0</v>
      </c>
      <c r="F5613" s="13"/>
    </row>
    <row r="5614" s="14" customFormat="true" ht="12.75" hidden="false" customHeight="false" outlineLevel="0" collapsed="false">
      <c r="A5614" s="10" t="s">
        <v>11131</v>
      </c>
      <c r="B5614" s="10" t="s">
        <v>11132</v>
      </c>
      <c r="C5614" s="11"/>
      <c r="D5614" s="15" t="n">
        <v>1</v>
      </c>
      <c r="E5614" s="3" t="n">
        <f aca="false">C5614*D5614</f>
        <v>0</v>
      </c>
      <c r="F5614" s="13"/>
    </row>
    <row r="5615" s="14" customFormat="true" ht="12.75" hidden="false" customHeight="false" outlineLevel="0" collapsed="false">
      <c r="A5615" s="10" t="s">
        <v>11133</v>
      </c>
      <c r="B5615" s="10" t="s">
        <v>11134</v>
      </c>
      <c r="C5615" s="11"/>
      <c r="D5615" s="15" t="n">
        <v>1</v>
      </c>
      <c r="E5615" s="3" t="n">
        <f aca="false">C5615*D5615</f>
        <v>0</v>
      </c>
      <c r="F5615" s="13"/>
    </row>
    <row r="5616" s="14" customFormat="true" ht="12.75" hidden="false" customHeight="false" outlineLevel="0" collapsed="false">
      <c r="A5616" s="10" t="s">
        <v>11135</v>
      </c>
      <c r="B5616" s="10" t="s">
        <v>11136</v>
      </c>
      <c r="C5616" s="11"/>
      <c r="D5616" s="15" t="n">
        <v>1</v>
      </c>
      <c r="E5616" s="3" t="n">
        <f aca="false">C5616*D5616</f>
        <v>0</v>
      </c>
      <c r="F5616" s="13"/>
    </row>
    <row r="5617" s="14" customFormat="true" ht="12.75" hidden="false" customHeight="false" outlineLevel="0" collapsed="false">
      <c r="A5617" s="10" t="s">
        <v>11137</v>
      </c>
      <c r="B5617" s="10" t="s">
        <v>11138</v>
      </c>
      <c r="C5617" s="11"/>
      <c r="D5617" s="15" t="n">
        <v>1</v>
      </c>
      <c r="E5617" s="3" t="n">
        <f aca="false">C5617*D5617</f>
        <v>0</v>
      </c>
      <c r="F5617" s="13"/>
    </row>
    <row r="5618" s="14" customFormat="true" ht="12.75" hidden="false" customHeight="false" outlineLevel="0" collapsed="false">
      <c r="A5618" s="10" t="s">
        <v>11139</v>
      </c>
      <c r="B5618" s="10" t="s">
        <v>11140</v>
      </c>
      <c r="C5618" s="11"/>
      <c r="D5618" s="15" t="n">
        <v>1</v>
      </c>
      <c r="E5618" s="3" t="n">
        <f aca="false">C5618*D5618</f>
        <v>0</v>
      </c>
      <c r="F5618" s="13"/>
    </row>
    <row r="5619" s="14" customFormat="true" ht="12.75" hidden="false" customHeight="false" outlineLevel="0" collapsed="false">
      <c r="A5619" s="10" t="s">
        <v>11141</v>
      </c>
      <c r="B5619" s="10" t="s">
        <v>11142</v>
      </c>
      <c r="C5619" s="11"/>
      <c r="D5619" s="15" t="n">
        <v>1</v>
      </c>
      <c r="E5619" s="3" t="n">
        <f aca="false">C5619*D5619</f>
        <v>0</v>
      </c>
      <c r="F5619" s="13"/>
    </row>
    <row r="5620" s="14" customFormat="true" ht="12.75" hidden="false" customHeight="false" outlineLevel="0" collapsed="false">
      <c r="A5620" s="10" t="s">
        <v>11143</v>
      </c>
      <c r="B5620" s="10" t="s">
        <v>11144</v>
      </c>
      <c r="C5620" s="11"/>
      <c r="D5620" s="15" t="n">
        <v>1</v>
      </c>
      <c r="E5620" s="3" t="n">
        <f aca="false">C5620*D5620</f>
        <v>0</v>
      </c>
      <c r="F5620" s="13"/>
    </row>
    <row r="5621" s="14" customFormat="true" ht="12.75" hidden="false" customHeight="false" outlineLevel="0" collapsed="false">
      <c r="A5621" s="10" t="s">
        <v>11145</v>
      </c>
      <c r="B5621" s="10" t="s">
        <v>11146</v>
      </c>
      <c r="C5621" s="11"/>
      <c r="D5621" s="15" t="n">
        <v>1</v>
      </c>
      <c r="E5621" s="3" t="n">
        <f aca="false">C5621*D5621</f>
        <v>0</v>
      </c>
      <c r="F5621" s="13"/>
    </row>
    <row r="5622" s="14" customFormat="true" ht="12.75" hidden="false" customHeight="false" outlineLevel="0" collapsed="false">
      <c r="A5622" s="10" t="s">
        <v>11147</v>
      </c>
      <c r="B5622" s="10" t="s">
        <v>11148</v>
      </c>
      <c r="C5622" s="11"/>
      <c r="D5622" s="15" t="n">
        <v>1</v>
      </c>
      <c r="E5622" s="3" t="n">
        <f aca="false">C5622*D5622</f>
        <v>0</v>
      </c>
      <c r="F5622" s="13"/>
    </row>
    <row r="5623" s="14" customFormat="true" ht="12.75" hidden="false" customHeight="false" outlineLevel="0" collapsed="false">
      <c r="A5623" s="10" t="s">
        <v>11149</v>
      </c>
      <c r="B5623" s="10" t="s">
        <v>11150</v>
      </c>
      <c r="C5623" s="11"/>
      <c r="D5623" s="15" t="n">
        <v>1</v>
      </c>
      <c r="E5623" s="3" t="n">
        <f aca="false">C5623*D5623</f>
        <v>0</v>
      </c>
      <c r="F5623" s="13"/>
    </row>
    <row r="5624" s="14" customFormat="true" ht="12.75" hidden="false" customHeight="false" outlineLevel="0" collapsed="false">
      <c r="A5624" s="10" t="s">
        <v>11151</v>
      </c>
      <c r="B5624" s="10" t="s">
        <v>11152</v>
      </c>
      <c r="C5624" s="11"/>
      <c r="D5624" s="15" t="n">
        <v>1</v>
      </c>
      <c r="E5624" s="3" t="n">
        <f aca="false">C5624*D5624</f>
        <v>0</v>
      </c>
      <c r="F5624" s="13"/>
    </row>
    <row r="5625" s="14" customFormat="true" ht="12.75" hidden="false" customHeight="false" outlineLevel="0" collapsed="false">
      <c r="A5625" s="10" t="s">
        <v>11153</v>
      </c>
      <c r="B5625" s="10" t="s">
        <v>11154</v>
      </c>
      <c r="C5625" s="11"/>
      <c r="D5625" s="15" t="n">
        <v>1</v>
      </c>
      <c r="E5625" s="3" t="n">
        <f aca="false">C5625*D5625</f>
        <v>0</v>
      </c>
      <c r="F5625" s="13"/>
    </row>
    <row r="5626" s="14" customFormat="true" ht="12.75" hidden="false" customHeight="false" outlineLevel="0" collapsed="false">
      <c r="A5626" s="10" t="s">
        <v>11155</v>
      </c>
      <c r="B5626" s="10" t="s">
        <v>11156</v>
      </c>
      <c r="C5626" s="11"/>
      <c r="D5626" s="15" t="n">
        <v>1</v>
      </c>
      <c r="E5626" s="3" t="n">
        <f aca="false">C5626*D5626</f>
        <v>0</v>
      </c>
      <c r="F5626" s="13"/>
    </row>
    <row r="5627" s="14" customFormat="true" ht="12.75" hidden="false" customHeight="false" outlineLevel="0" collapsed="false">
      <c r="A5627" s="10" t="s">
        <v>11157</v>
      </c>
      <c r="B5627" s="10" t="s">
        <v>11158</v>
      </c>
      <c r="C5627" s="11"/>
      <c r="D5627" s="15" t="n">
        <v>1</v>
      </c>
      <c r="E5627" s="3" t="n">
        <f aca="false">C5627*D5627</f>
        <v>0</v>
      </c>
      <c r="F5627" s="13"/>
    </row>
    <row r="5628" s="14" customFormat="true" ht="12.75" hidden="false" customHeight="false" outlineLevel="0" collapsed="false">
      <c r="A5628" s="10" t="s">
        <v>11159</v>
      </c>
      <c r="B5628" s="10" t="s">
        <v>11160</v>
      </c>
      <c r="C5628" s="11"/>
      <c r="D5628" s="15" t="n">
        <v>1</v>
      </c>
      <c r="E5628" s="3" t="n">
        <f aca="false">C5628*D5628</f>
        <v>0</v>
      </c>
      <c r="F5628" s="13"/>
    </row>
    <row r="5629" s="14" customFormat="true" ht="12.75" hidden="false" customHeight="false" outlineLevel="0" collapsed="false">
      <c r="A5629" s="10" t="s">
        <v>11161</v>
      </c>
      <c r="B5629" s="10" t="s">
        <v>11162</v>
      </c>
      <c r="C5629" s="11"/>
      <c r="D5629" s="15" t="n">
        <v>1</v>
      </c>
      <c r="E5629" s="3" t="n">
        <f aca="false">C5629*D5629</f>
        <v>0</v>
      </c>
      <c r="F5629" s="13"/>
    </row>
    <row r="5630" s="14" customFormat="true" ht="12.75" hidden="false" customHeight="false" outlineLevel="0" collapsed="false">
      <c r="A5630" s="10" t="s">
        <v>11163</v>
      </c>
      <c r="B5630" s="10" t="s">
        <v>11164</v>
      </c>
      <c r="C5630" s="11"/>
      <c r="D5630" s="15" t="n">
        <v>1</v>
      </c>
      <c r="E5630" s="3" t="n">
        <f aca="false">C5630*D5630</f>
        <v>0</v>
      </c>
      <c r="F5630" s="13"/>
    </row>
    <row r="5631" s="14" customFormat="true" ht="12.75" hidden="false" customHeight="false" outlineLevel="0" collapsed="false">
      <c r="A5631" s="10" t="s">
        <v>11165</v>
      </c>
      <c r="B5631" s="10" t="s">
        <v>11166</v>
      </c>
      <c r="C5631" s="11"/>
      <c r="D5631" s="15" t="n">
        <v>1</v>
      </c>
      <c r="E5631" s="3" t="n">
        <f aca="false">C5631*D5631</f>
        <v>0</v>
      </c>
      <c r="F5631" s="13"/>
    </row>
    <row r="5632" s="14" customFormat="true" ht="12.75" hidden="false" customHeight="false" outlineLevel="0" collapsed="false">
      <c r="A5632" s="10" t="s">
        <v>11167</v>
      </c>
      <c r="B5632" s="10" t="s">
        <v>11168</v>
      </c>
      <c r="C5632" s="11"/>
      <c r="D5632" s="15" t="n">
        <v>1</v>
      </c>
      <c r="E5632" s="3" t="n">
        <f aca="false">C5632*D5632</f>
        <v>0</v>
      </c>
      <c r="F5632" s="13"/>
    </row>
    <row r="5633" s="14" customFormat="true" ht="12.75" hidden="false" customHeight="false" outlineLevel="0" collapsed="false">
      <c r="A5633" s="10" t="s">
        <v>11169</v>
      </c>
      <c r="B5633" s="10" t="s">
        <v>11170</v>
      </c>
      <c r="C5633" s="11"/>
      <c r="D5633" s="15" t="n">
        <v>1</v>
      </c>
      <c r="E5633" s="3" t="n">
        <f aca="false">C5633*D5633</f>
        <v>0</v>
      </c>
      <c r="F5633" s="13"/>
    </row>
    <row r="5634" s="14" customFormat="true" ht="12.75" hidden="false" customHeight="false" outlineLevel="0" collapsed="false">
      <c r="A5634" s="10" t="s">
        <v>11171</v>
      </c>
      <c r="B5634" s="10" t="s">
        <v>11172</v>
      </c>
      <c r="C5634" s="11"/>
      <c r="D5634" s="15" t="n">
        <v>1</v>
      </c>
      <c r="E5634" s="3" t="n">
        <f aca="false">C5634*D5634</f>
        <v>0</v>
      </c>
      <c r="F5634" s="13"/>
    </row>
    <row r="5635" s="14" customFormat="true" ht="12.75" hidden="false" customHeight="false" outlineLevel="0" collapsed="false">
      <c r="A5635" s="10" t="s">
        <v>11173</v>
      </c>
      <c r="B5635" s="10" t="s">
        <v>11174</v>
      </c>
      <c r="C5635" s="11"/>
      <c r="D5635" s="15" t="n">
        <v>5</v>
      </c>
      <c r="E5635" s="3" t="n">
        <f aca="false">C5635*D5635</f>
        <v>0</v>
      </c>
      <c r="F5635" s="13"/>
    </row>
    <row r="5636" s="14" customFormat="true" ht="12.75" hidden="false" customHeight="false" outlineLevel="0" collapsed="false">
      <c r="A5636" s="10" t="s">
        <v>11175</v>
      </c>
      <c r="B5636" s="10" t="s">
        <v>11176</v>
      </c>
      <c r="C5636" s="11"/>
      <c r="D5636" s="15" t="n">
        <v>5</v>
      </c>
      <c r="E5636" s="3" t="n">
        <f aca="false">C5636*D5636</f>
        <v>0</v>
      </c>
      <c r="F5636" s="13"/>
    </row>
    <row r="5637" s="14" customFormat="true" ht="12.75" hidden="false" customHeight="false" outlineLevel="0" collapsed="false">
      <c r="A5637" s="10" t="s">
        <v>11177</v>
      </c>
      <c r="B5637" s="10" t="s">
        <v>11178</v>
      </c>
      <c r="C5637" s="11"/>
      <c r="D5637" s="15" t="n">
        <v>5</v>
      </c>
      <c r="E5637" s="3" t="n">
        <f aca="false">C5637*D5637</f>
        <v>0</v>
      </c>
      <c r="F5637" s="13"/>
    </row>
    <row r="5638" s="14" customFormat="true" ht="12.75" hidden="false" customHeight="false" outlineLevel="0" collapsed="false">
      <c r="A5638" s="10" t="s">
        <v>11179</v>
      </c>
      <c r="B5638" s="10" t="s">
        <v>11180</v>
      </c>
      <c r="C5638" s="11"/>
      <c r="D5638" s="15" t="n">
        <v>5</v>
      </c>
      <c r="E5638" s="3" t="n">
        <f aca="false">C5638*D5638</f>
        <v>0</v>
      </c>
      <c r="F5638" s="13"/>
    </row>
    <row r="5639" s="14" customFormat="true" ht="12.75" hidden="false" customHeight="false" outlineLevel="0" collapsed="false">
      <c r="A5639" s="10" t="s">
        <v>11181</v>
      </c>
      <c r="B5639" s="10" t="s">
        <v>11182</v>
      </c>
      <c r="C5639" s="11"/>
      <c r="D5639" s="15" t="n">
        <v>5</v>
      </c>
      <c r="E5639" s="3" t="n">
        <f aca="false">C5639*D5639</f>
        <v>0</v>
      </c>
      <c r="F5639" s="13"/>
    </row>
    <row r="5640" s="14" customFormat="true" ht="12.75" hidden="false" customHeight="false" outlineLevel="0" collapsed="false">
      <c r="A5640" s="10" t="s">
        <v>11183</v>
      </c>
      <c r="B5640" s="10" t="s">
        <v>11184</v>
      </c>
      <c r="C5640" s="11"/>
      <c r="D5640" s="15" t="n">
        <v>5</v>
      </c>
      <c r="E5640" s="3" t="n">
        <f aca="false">C5640*D5640</f>
        <v>0</v>
      </c>
      <c r="F5640" s="13"/>
    </row>
    <row r="5641" s="14" customFormat="true" ht="12.75" hidden="false" customHeight="false" outlineLevel="0" collapsed="false">
      <c r="A5641" s="10" t="s">
        <v>11185</v>
      </c>
      <c r="B5641" s="10" t="s">
        <v>11186</v>
      </c>
      <c r="C5641" s="11"/>
      <c r="D5641" s="15" t="n">
        <v>5</v>
      </c>
      <c r="E5641" s="3" t="n">
        <f aca="false">C5641*D5641</f>
        <v>0</v>
      </c>
      <c r="F5641" s="13"/>
    </row>
    <row r="5642" s="14" customFormat="true" ht="12.75" hidden="false" customHeight="false" outlineLevel="0" collapsed="false">
      <c r="A5642" s="10" t="s">
        <v>11187</v>
      </c>
      <c r="B5642" s="10" t="s">
        <v>11188</v>
      </c>
      <c r="C5642" s="11"/>
      <c r="D5642" s="15" t="n">
        <v>5</v>
      </c>
      <c r="E5642" s="3" t="n">
        <f aca="false">C5642*D5642</f>
        <v>0</v>
      </c>
      <c r="F5642" s="13"/>
    </row>
    <row r="5643" s="14" customFormat="true" ht="12.75" hidden="false" customHeight="false" outlineLevel="0" collapsed="false">
      <c r="A5643" s="10" t="s">
        <v>11189</v>
      </c>
      <c r="B5643" s="10" t="s">
        <v>11190</v>
      </c>
      <c r="C5643" s="11"/>
      <c r="D5643" s="15" t="n">
        <v>5</v>
      </c>
      <c r="E5643" s="3" t="n">
        <f aca="false">C5643*D5643</f>
        <v>0</v>
      </c>
      <c r="F5643" s="13"/>
    </row>
    <row r="5644" s="14" customFormat="true" ht="12.75" hidden="false" customHeight="false" outlineLevel="0" collapsed="false">
      <c r="A5644" s="10" t="s">
        <v>11191</v>
      </c>
      <c r="B5644" s="10" t="s">
        <v>11192</v>
      </c>
      <c r="C5644" s="11"/>
      <c r="D5644" s="15" t="n">
        <v>1</v>
      </c>
      <c r="E5644" s="3" t="n">
        <f aca="false">C5644*D5644</f>
        <v>0</v>
      </c>
      <c r="F5644" s="13"/>
    </row>
    <row r="5645" s="14" customFormat="true" ht="12.75" hidden="false" customHeight="false" outlineLevel="0" collapsed="false">
      <c r="A5645" s="10" t="s">
        <v>11193</v>
      </c>
      <c r="B5645" s="10" t="s">
        <v>11194</v>
      </c>
      <c r="C5645" s="11"/>
      <c r="D5645" s="15" t="n">
        <v>1</v>
      </c>
      <c r="E5645" s="3" t="n">
        <f aca="false">C5645*D5645</f>
        <v>0</v>
      </c>
      <c r="F5645" s="13"/>
    </row>
    <row r="5646" s="14" customFormat="true" ht="25.5" hidden="false" customHeight="false" outlineLevel="0" collapsed="false">
      <c r="A5646" s="10" t="s">
        <v>11195</v>
      </c>
      <c r="B5646" s="10" t="s">
        <v>11196</v>
      </c>
      <c r="C5646" s="11"/>
      <c r="D5646" s="15" t="n">
        <v>10</v>
      </c>
      <c r="E5646" s="3" t="n">
        <f aca="false">C5646*D5646</f>
        <v>0</v>
      </c>
      <c r="F5646" s="13"/>
    </row>
    <row r="5647" s="14" customFormat="true" ht="25.5" hidden="false" customHeight="false" outlineLevel="0" collapsed="false">
      <c r="A5647" s="10" t="s">
        <v>11197</v>
      </c>
      <c r="B5647" s="10" t="s">
        <v>11198</v>
      </c>
      <c r="C5647" s="11"/>
      <c r="D5647" s="15" t="n">
        <v>10</v>
      </c>
      <c r="E5647" s="3" t="n">
        <f aca="false">C5647*D5647</f>
        <v>0</v>
      </c>
      <c r="F5647" s="13"/>
    </row>
    <row r="5648" s="14" customFormat="true" ht="12.75" hidden="false" customHeight="false" outlineLevel="0" collapsed="false">
      <c r="A5648" s="10" t="s">
        <v>11199</v>
      </c>
      <c r="B5648" s="10" t="s">
        <v>11200</v>
      </c>
      <c r="C5648" s="11"/>
      <c r="D5648" s="15" t="n">
        <v>1</v>
      </c>
      <c r="E5648" s="3" t="n">
        <f aca="false">C5648*D5648</f>
        <v>0</v>
      </c>
      <c r="F5648" s="13"/>
    </row>
    <row r="5649" s="14" customFormat="true" ht="12.75" hidden="false" customHeight="false" outlineLevel="0" collapsed="false">
      <c r="A5649" s="10" t="s">
        <v>11201</v>
      </c>
      <c r="B5649" s="10" t="s">
        <v>11202</v>
      </c>
      <c r="C5649" s="11"/>
      <c r="D5649" s="15" t="n">
        <v>1</v>
      </c>
      <c r="E5649" s="3" t="n">
        <f aca="false">C5649*D5649</f>
        <v>0</v>
      </c>
      <c r="F5649" s="13"/>
    </row>
    <row r="5650" s="14" customFormat="true" ht="12.75" hidden="false" customHeight="false" outlineLevel="0" collapsed="false">
      <c r="A5650" s="10" t="s">
        <v>11203</v>
      </c>
      <c r="B5650" s="10" t="s">
        <v>11204</v>
      </c>
      <c r="C5650" s="11"/>
      <c r="D5650" s="15" t="n">
        <v>1</v>
      </c>
      <c r="E5650" s="3" t="n">
        <f aca="false">C5650*D5650</f>
        <v>0</v>
      </c>
      <c r="F5650" s="13"/>
    </row>
    <row r="5651" s="14" customFormat="true" ht="12.75" hidden="false" customHeight="false" outlineLevel="0" collapsed="false">
      <c r="A5651" s="10" t="s">
        <v>11205</v>
      </c>
      <c r="B5651" s="10" t="s">
        <v>11206</v>
      </c>
      <c r="C5651" s="11"/>
      <c r="D5651" s="15" t="n">
        <v>10</v>
      </c>
      <c r="E5651" s="3" t="n">
        <f aca="false">C5651*D5651</f>
        <v>0</v>
      </c>
      <c r="F5651" s="13"/>
    </row>
    <row r="5652" s="14" customFormat="true" ht="25.5" hidden="false" customHeight="false" outlineLevel="0" collapsed="false">
      <c r="A5652" s="10" t="s">
        <v>11207</v>
      </c>
      <c r="B5652" s="10" t="s">
        <v>11208</v>
      </c>
      <c r="C5652" s="11"/>
      <c r="D5652" s="15" t="n">
        <v>10</v>
      </c>
      <c r="E5652" s="3" t="n">
        <f aca="false">C5652*D5652</f>
        <v>0</v>
      </c>
      <c r="F5652" s="13"/>
    </row>
    <row r="5653" s="14" customFormat="true" ht="12.75" hidden="false" customHeight="false" outlineLevel="0" collapsed="false">
      <c r="A5653" s="10" t="s">
        <v>11209</v>
      </c>
      <c r="B5653" s="10" t="s">
        <v>11210</v>
      </c>
      <c r="C5653" s="11"/>
      <c r="D5653" s="15" t="n">
        <v>1</v>
      </c>
      <c r="E5653" s="3" t="n">
        <f aca="false">C5653*D5653</f>
        <v>0</v>
      </c>
      <c r="F5653" s="13"/>
    </row>
    <row r="5654" s="14" customFormat="true" ht="12.75" hidden="false" customHeight="false" outlineLevel="0" collapsed="false">
      <c r="A5654" s="10" t="s">
        <v>11211</v>
      </c>
      <c r="B5654" s="10" t="s">
        <v>11212</v>
      </c>
      <c r="C5654" s="11"/>
      <c r="D5654" s="15" t="n">
        <v>1</v>
      </c>
      <c r="E5654" s="3" t="n">
        <f aca="false">C5654*D5654</f>
        <v>0</v>
      </c>
      <c r="F5654" s="13"/>
    </row>
    <row r="5655" s="14" customFormat="true" ht="12.75" hidden="false" customHeight="false" outlineLevel="0" collapsed="false">
      <c r="A5655" s="10" t="s">
        <v>11213</v>
      </c>
      <c r="B5655" s="10" t="s">
        <v>11214</v>
      </c>
      <c r="C5655" s="11"/>
      <c r="D5655" s="15" t="n">
        <v>1</v>
      </c>
      <c r="E5655" s="3" t="n">
        <f aca="false">C5655*D5655</f>
        <v>0</v>
      </c>
      <c r="F5655" s="13"/>
    </row>
    <row r="5656" s="14" customFormat="true" ht="12.75" hidden="false" customHeight="false" outlineLevel="0" collapsed="false">
      <c r="A5656" s="10" t="s">
        <v>11215</v>
      </c>
      <c r="B5656" s="10" t="s">
        <v>11216</v>
      </c>
      <c r="C5656" s="11"/>
      <c r="D5656" s="15" t="n">
        <v>1</v>
      </c>
      <c r="E5656" s="3" t="n">
        <f aca="false">C5656*D5656</f>
        <v>0</v>
      </c>
      <c r="F5656" s="13"/>
    </row>
    <row r="5657" s="14" customFormat="true" ht="12.75" hidden="false" customHeight="false" outlineLevel="0" collapsed="false">
      <c r="A5657" s="10" t="s">
        <v>11217</v>
      </c>
      <c r="B5657" s="10" t="s">
        <v>11218</v>
      </c>
      <c r="C5657" s="11"/>
      <c r="D5657" s="15" t="n">
        <v>1</v>
      </c>
      <c r="E5657" s="3" t="n">
        <f aca="false">C5657*D5657</f>
        <v>0</v>
      </c>
      <c r="F5657" s="13"/>
    </row>
    <row r="5658" s="14" customFormat="true" ht="12.75" hidden="false" customHeight="false" outlineLevel="0" collapsed="false">
      <c r="A5658" s="10" t="s">
        <v>11219</v>
      </c>
      <c r="B5658" s="10" t="s">
        <v>11220</v>
      </c>
      <c r="C5658" s="11"/>
      <c r="D5658" s="15" t="n">
        <v>10</v>
      </c>
      <c r="E5658" s="3" t="n">
        <f aca="false">C5658*D5658</f>
        <v>0</v>
      </c>
      <c r="F5658" s="13"/>
    </row>
    <row r="5659" s="14" customFormat="true" ht="25.5" hidden="false" customHeight="false" outlineLevel="0" collapsed="false">
      <c r="A5659" s="10" t="s">
        <v>11221</v>
      </c>
      <c r="B5659" s="10" t="s">
        <v>11222</v>
      </c>
      <c r="C5659" s="11"/>
      <c r="D5659" s="15" t="n">
        <v>10</v>
      </c>
      <c r="E5659" s="3" t="n">
        <f aca="false">C5659*D5659</f>
        <v>0</v>
      </c>
      <c r="F5659" s="13"/>
    </row>
    <row r="5660" s="14" customFormat="true" ht="12.75" hidden="false" customHeight="false" outlineLevel="0" collapsed="false">
      <c r="A5660" s="10" t="s">
        <v>11223</v>
      </c>
      <c r="B5660" s="10" t="s">
        <v>11224</v>
      </c>
      <c r="C5660" s="11"/>
      <c r="D5660" s="15" t="n">
        <v>1</v>
      </c>
      <c r="E5660" s="3" t="n">
        <f aca="false">C5660*D5660</f>
        <v>0</v>
      </c>
      <c r="F5660" s="13"/>
    </row>
    <row r="5661" s="14" customFormat="true" ht="12.75" hidden="false" customHeight="false" outlineLevel="0" collapsed="false">
      <c r="A5661" s="10" t="s">
        <v>11225</v>
      </c>
      <c r="B5661" s="10" t="s">
        <v>11226</v>
      </c>
      <c r="C5661" s="11"/>
      <c r="D5661" s="15" t="n">
        <v>1</v>
      </c>
      <c r="E5661" s="3" t="n">
        <f aca="false">C5661*D5661</f>
        <v>0</v>
      </c>
      <c r="F5661" s="13"/>
    </row>
    <row r="5662" s="14" customFormat="true" ht="12.75" hidden="false" customHeight="false" outlineLevel="0" collapsed="false">
      <c r="A5662" s="10" t="s">
        <v>11227</v>
      </c>
      <c r="B5662" s="10" t="s">
        <v>11228</v>
      </c>
      <c r="C5662" s="11"/>
      <c r="D5662" s="15" t="n">
        <v>1</v>
      </c>
      <c r="E5662" s="3" t="n">
        <f aca="false">C5662*D5662</f>
        <v>0</v>
      </c>
      <c r="F5662" s="13"/>
    </row>
    <row r="5663" s="14" customFormat="true" ht="12.75" hidden="false" customHeight="false" outlineLevel="0" collapsed="false">
      <c r="A5663" s="10" t="s">
        <v>11229</v>
      </c>
      <c r="B5663" s="10" t="s">
        <v>11230</v>
      </c>
      <c r="C5663" s="11"/>
      <c r="D5663" s="15" t="n">
        <v>1</v>
      </c>
      <c r="E5663" s="3" t="n">
        <f aca="false">C5663*D5663</f>
        <v>0</v>
      </c>
      <c r="F5663" s="13"/>
    </row>
    <row r="5664" s="14" customFormat="true" ht="12.75" hidden="false" customHeight="false" outlineLevel="0" collapsed="false">
      <c r="A5664" s="10" t="s">
        <v>11231</v>
      </c>
      <c r="B5664" s="10" t="s">
        <v>11232</v>
      </c>
      <c r="C5664" s="11"/>
      <c r="D5664" s="15" t="n">
        <v>1</v>
      </c>
      <c r="E5664" s="3" t="n">
        <f aca="false">C5664*D5664</f>
        <v>0</v>
      </c>
      <c r="F5664" s="13"/>
    </row>
    <row r="5665" s="14" customFormat="true" ht="12.75" hidden="false" customHeight="false" outlineLevel="0" collapsed="false">
      <c r="A5665" s="10" t="s">
        <v>11233</v>
      </c>
      <c r="B5665" s="10" t="s">
        <v>11234</v>
      </c>
      <c r="C5665" s="11"/>
      <c r="D5665" s="15" t="n">
        <v>1</v>
      </c>
      <c r="E5665" s="3" t="n">
        <f aca="false">C5665*D5665</f>
        <v>0</v>
      </c>
      <c r="F5665" s="13"/>
    </row>
    <row r="5666" s="14" customFormat="true" ht="12.75" hidden="false" customHeight="false" outlineLevel="0" collapsed="false">
      <c r="A5666" s="10" t="s">
        <v>11235</v>
      </c>
      <c r="B5666" s="10" t="s">
        <v>11236</v>
      </c>
      <c r="C5666" s="11"/>
      <c r="D5666" s="15" t="n">
        <v>1</v>
      </c>
      <c r="E5666" s="3" t="n">
        <f aca="false">C5666*D5666</f>
        <v>0</v>
      </c>
      <c r="F5666" s="13"/>
    </row>
    <row r="5667" s="14" customFormat="true" ht="12.75" hidden="false" customHeight="false" outlineLevel="0" collapsed="false">
      <c r="A5667" s="10" t="s">
        <v>11237</v>
      </c>
      <c r="B5667" s="10" t="s">
        <v>11238</v>
      </c>
      <c r="C5667" s="11"/>
      <c r="D5667" s="15" t="n">
        <v>1</v>
      </c>
      <c r="E5667" s="3" t="n">
        <f aca="false">C5667*D5667</f>
        <v>0</v>
      </c>
      <c r="F5667" s="13"/>
    </row>
    <row r="5668" s="14" customFormat="true" ht="12.75" hidden="false" customHeight="false" outlineLevel="0" collapsed="false">
      <c r="A5668" s="10" t="s">
        <v>11239</v>
      </c>
      <c r="B5668" s="10" t="s">
        <v>11240</v>
      </c>
      <c r="C5668" s="11"/>
      <c r="D5668" s="15" t="n">
        <v>1</v>
      </c>
      <c r="E5668" s="3" t="n">
        <f aca="false">C5668*D5668</f>
        <v>0</v>
      </c>
      <c r="F5668" s="13"/>
    </row>
    <row r="5669" s="14" customFormat="true" ht="12.75" hidden="false" customHeight="false" outlineLevel="0" collapsed="false">
      <c r="A5669" s="10" t="s">
        <v>11241</v>
      </c>
      <c r="B5669" s="10" t="s">
        <v>11242</v>
      </c>
      <c r="C5669" s="11"/>
      <c r="D5669" s="15" t="n">
        <v>1</v>
      </c>
      <c r="E5669" s="3" t="n">
        <f aca="false">C5669*D5669</f>
        <v>0</v>
      </c>
      <c r="F5669" s="13"/>
    </row>
    <row r="5670" s="14" customFormat="true" ht="12.75" hidden="false" customHeight="false" outlineLevel="0" collapsed="false">
      <c r="A5670" s="10" t="s">
        <v>11243</v>
      </c>
      <c r="B5670" s="10" t="s">
        <v>11244</v>
      </c>
      <c r="C5670" s="11"/>
      <c r="D5670" s="15" t="n">
        <v>1</v>
      </c>
      <c r="E5670" s="3" t="n">
        <f aca="false">C5670*D5670</f>
        <v>0</v>
      </c>
      <c r="F5670" s="13"/>
    </row>
    <row r="5671" s="14" customFormat="true" ht="12.75" hidden="false" customHeight="false" outlineLevel="0" collapsed="false">
      <c r="A5671" s="10" t="s">
        <v>11245</v>
      </c>
      <c r="B5671" s="10" t="s">
        <v>11246</v>
      </c>
      <c r="C5671" s="11"/>
      <c r="D5671" s="15" t="n">
        <v>1</v>
      </c>
      <c r="E5671" s="3" t="n">
        <f aca="false">C5671*D5671</f>
        <v>0</v>
      </c>
      <c r="F5671" s="13"/>
    </row>
    <row r="5672" s="14" customFormat="true" ht="12.75" hidden="false" customHeight="false" outlineLevel="0" collapsed="false">
      <c r="A5672" s="10" t="s">
        <v>11247</v>
      </c>
      <c r="B5672" s="10" t="s">
        <v>11248</v>
      </c>
      <c r="C5672" s="11"/>
      <c r="D5672" s="15" t="n">
        <v>1</v>
      </c>
      <c r="E5672" s="3" t="n">
        <f aca="false">C5672*D5672</f>
        <v>0</v>
      </c>
      <c r="F5672" s="13"/>
    </row>
    <row r="5673" s="14" customFormat="true" ht="12.75" hidden="false" customHeight="false" outlineLevel="0" collapsed="false">
      <c r="A5673" s="10" t="s">
        <v>11249</v>
      </c>
      <c r="B5673" s="10" t="s">
        <v>11250</v>
      </c>
      <c r="C5673" s="11"/>
      <c r="D5673" s="15" t="n">
        <v>1</v>
      </c>
      <c r="E5673" s="3" t="n">
        <f aca="false">C5673*D5673</f>
        <v>0</v>
      </c>
      <c r="F5673" s="13"/>
    </row>
    <row r="5674" s="14" customFormat="true" ht="12.75" hidden="false" customHeight="false" outlineLevel="0" collapsed="false">
      <c r="A5674" s="10" t="s">
        <v>11251</v>
      </c>
      <c r="B5674" s="10" t="s">
        <v>11252</v>
      </c>
      <c r="C5674" s="11"/>
      <c r="D5674" s="15" t="n">
        <v>1</v>
      </c>
      <c r="E5674" s="3" t="n">
        <f aca="false">C5674*D5674</f>
        <v>0</v>
      </c>
      <c r="F5674" s="13"/>
    </row>
    <row r="5675" s="14" customFormat="true" ht="12.75" hidden="false" customHeight="false" outlineLevel="0" collapsed="false">
      <c r="A5675" s="10" t="s">
        <v>11253</v>
      </c>
      <c r="B5675" s="10" t="s">
        <v>11254</v>
      </c>
      <c r="C5675" s="11"/>
      <c r="D5675" s="15" t="n">
        <v>1</v>
      </c>
      <c r="E5675" s="3" t="n">
        <f aca="false">C5675*D5675</f>
        <v>0</v>
      </c>
      <c r="F5675" s="13"/>
    </row>
    <row r="5676" s="14" customFormat="true" ht="12.75" hidden="false" customHeight="false" outlineLevel="0" collapsed="false">
      <c r="A5676" s="10" t="s">
        <v>11255</v>
      </c>
      <c r="B5676" s="10" t="s">
        <v>11256</v>
      </c>
      <c r="C5676" s="11"/>
      <c r="D5676" s="15" t="n">
        <v>1</v>
      </c>
      <c r="E5676" s="3" t="n">
        <f aca="false">C5676*D5676</f>
        <v>0</v>
      </c>
      <c r="F5676" s="13"/>
    </row>
    <row r="5677" s="14" customFormat="true" ht="12.75" hidden="false" customHeight="false" outlineLevel="0" collapsed="false">
      <c r="A5677" s="10" t="s">
        <v>11257</v>
      </c>
      <c r="B5677" s="10" t="s">
        <v>11258</v>
      </c>
      <c r="C5677" s="11"/>
      <c r="D5677" s="15" t="n">
        <v>1</v>
      </c>
      <c r="E5677" s="3" t="n">
        <f aca="false">C5677*D5677</f>
        <v>0</v>
      </c>
      <c r="F5677" s="13"/>
    </row>
    <row r="5678" s="14" customFormat="true" ht="12.75" hidden="false" customHeight="false" outlineLevel="0" collapsed="false">
      <c r="A5678" s="10" t="s">
        <v>11259</v>
      </c>
      <c r="B5678" s="10" t="s">
        <v>11260</v>
      </c>
      <c r="C5678" s="11"/>
      <c r="D5678" s="15" t="n">
        <v>1</v>
      </c>
      <c r="E5678" s="3" t="n">
        <f aca="false">C5678*D5678</f>
        <v>0</v>
      </c>
      <c r="F5678" s="13"/>
    </row>
    <row r="5679" s="14" customFormat="true" ht="12.75" hidden="false" customHeight="false" outlineLevel="0" collapsed="false">
      <c r="A5679" s="10" t="s">
        <v>11261</v>
      </c>
      <c r="B5679" s="10" t="s">
        <v>11262</v>
      </c>
      <c r="C5679" s="11"/>
      <c r="D5679" s="15" t="n">
        <v>1</v>
      </c>
      <c r="E5679" s="3" t="n">
        <f aca="false">C5679*D5679</f>
        <v>0</v>
      </c>
      <c r="F5679" s="13"/>
    </row>
    <row r="5680" s="14" customFormat="true" ht="12.75" hidden="false" customHeight="false" outlineLevel="0" collapsed="false">
      <c r="A5680" s="10" t="s">
        <v>11263</v>
      </c>
      <c r="B5680" s="10" t="s">
        <v>11264</v>
      </c>
      <c r="C5680" s="11"/>
      <c r="D5680" s="15" t="n">
        <v>1</v>
      </c>
      <c r="E5680" s="3" t="n">
        <f aca="false">C5680*D5680</f>
        <v>0</v>
      </c>
      <c r="F5680" s="13"/>
    </row>
    <row r="5681" s="14" customFormat="true" ht="12.75" hidden="false" customHeight="false" outlineLevel="0" collapsed="false">
      <c r="A5681" s="10" t="s">
        <v>11265</v>
      </c>
      <c r="B5681" s="10" t="s">
        <v>11266</v>
      </c>
      <c r="C5681" s="11"/>
      <c r="D5681" s="15" t="n">
        <v>1</v>
      </c>
      <c r="E5681" s="3" t="n">
        <f aca="false">C5681*D5681</f>
        <v>0</v>
      </c>
      <c r="F5681" s="13"/>
    </row>
    <row r="5682" s="14" customFormat="true" ht="25.5" hidden="false" customHeight="false" outlineLevel="0" collapsed="false">
      <c r="A5682" s="10" t="s">
        <v>11267</v>
      </c>
      <c r="B5682" s="10" t="s">
        <v>11268</v>
      </c>
      <c r="C5682" s="11"/>
      <c r="D5682" s="15" t="n">
        <v>1</v>
      </c>
      <c r="E5682" s="3" t="n">
        <f aca="false">C5682*D5682</f>
        <v>0</v>
      </c>
      <c r="F5682" s="13"/>
    </row>
    <row r="5683" s="14" customFormat="true" ht="12.75" hidden="false" customHeight="false" outlineLevel="0" collapsed="false">
      <c r="A5683" s="10" t="s">
        <v>11269</v>
      </c>
      <c r="B5683" s="10" t="s">
        <v>11270</v>
      </c>
      <c r="C5683" s="11"/>
      <c r="D5683" s="15" t="n">
        <v>1</v>
      </c>
      <c r="E5683" s="3" t="n">
        <f aca="false">C5683*D5683</f>
        <v>0</v>
      </c>
      <c r="F5683" s="13"/>
    </row>
    <row r="5684" s="14" customFormat="true" ht="12.75" hidden="false" customHeight="false" outlineLevel="0" collapsed="false">
      <c r="A5684" s="10" t="s">
        <v>11271</v>
      </c>
      <c r="B5684" s="10" t="s">
        <v>11272</v>
      </c>
      <c r="C5684" s="11"/>
      <c r="D5684" s="15" t="n">
        <v>1</v>
      </c>
      <c r="E5684" s="3" t="n">
        <f aca="false">C5684*D5684</f>
        <v>0</v>
      </c>
      <c r="F5684" s="13"/>
    </row>
    <row r="5685" s="14" customFormat="true" ht="12.75" hidden="false" customHeight="false" outlineLevel="0" collapsed="false">
      <c r="A5685" s="10" t="s">
        <v>11273</v>
      </c>
      <c r="B5685" s="10" t="s">
        <v>11274</v>
      </c>
      <c r="C5685" s="11"/>
      <c r="D5685" s="15" t="n">
        <v>1</v>
      </c>
      <c r="E5685" s="3" t="n">
        <f aca="false">C5685*D5685</f>
        <v>0</v>
      </c>
      <c r="F5685" s="13"/>
    </row>
    <row r="5686" s="14" customFormat="true" ht="12.75" hidden="false" customHeight="false" outlineLevel="0" collapsed="false">
      <c r="A5686" s="10" t="s">
        <v>11275</v>
      </c>
      <c r="B5686" s="10" t="s">
        <v>11276</v>
      </c>
      <c r="C5686" s="11"/>
      <c r="D5686" s="15" t="n">
        <v>1</v>
      </c>
      <c r="E5686" s="3" t="n">
        <f aca="false">C5686*D5686</f>
        <v>0</v>
      </c>
      <c r="F5686" s="13"/>
    </row>
    <row r="5687" s="14" customFormat="true" ht="12.75" hidden="false" customHeight="false" outlineLevel="0" collapsed="false">
      <c r="A5687" s="10" t="s">
        <v>11277</v>
      </c>
      <c r="B5687" s="10" t="s">
        <v>11278</v>
      </c>
      <c r="C5687" s="11"/>
      <c r="D5687" s="15" t="n">
        <v>1</v>
      </c>
      <c r="E5687" s="3" t="n">
        <f aca="false">C5687*D5687</f>
        <v>0</v>
      </c>
      <c r="F5687" s="13"/>
    </row>
    <row r="5688" s="14" customFormat="true" ht="12.75" hidden="false" customHeight="false" outlineLevel="0" collapsed="false">
      <c r="A5688" s="10" t="s">
        <v>11279</v>
      </c>
      <c r="B5688" s="10" t="s">
        <v>11280</v>
      </c>
      <c r="C5688" s="11"/>
      <c r="D5688" s="15" t="n">
        <v>1</v>
      </c>
      <c r="E5688" s="3" t="n">
        <f aca="false">C5688*D5688</f>
        <v>0</v>
      </c>
      <c r="F5688" s="13"/>
    </row>
    <row r="5689" s="14" customFormat="true" ht="12.75" hidden="false" customHeight="false" outlineLevel="0" collapsed="false">
      <c r="A5689" s="10" t="s">
        <v>11281</v>
      </c>
      <c r="B5689" s="10" t="s">
        <v>11282</v>
      </c>
      <c r="C5689" s="11"/>
      <c r="D5689" s="15" t="n">
        <v>1</v>
      </c>
      <c r="E5689" s="3" t="n">
        <f aca="false">C5689*D5689</f>
        <v>0</v>
      </c>
      <c r="F5689" s="13"/>
    </row>
    <row r="5690" s="14" customFormat="true" ht="12.75" hidden="false" customHeight="false" outlineLevel="0" collapsed="false">
      <c r="A5690" s="10" t="s">
        <v>11283</v>
      </c>
      <c r="B5690" s="10" t="s">
        <v>11284</v>
      </c>
      <c r="C5690" s="11"/>
      <c r="D5690" s="15" t="n">
        <v>1</v>
      </c>
      <c r="E5690" s="3" t="n">
        <f aca="false">C5690*D5690</f>
        <v>0</v>
      </c>
      <c r="F5690" s="13"/>
    </row>
    <row r="5691" s="14" customFormat="true" ht="12.75" hidden="false" customHeight="false" outlineLevel="0" collapsed="false">
      <c r="A5691" s="10" t="s">
        <v>11285</v>
      </c>
      <c r="B5691" s="10" t="s">
        <v>11286</v>
      </c>
      <c r="C5691" s="11"/>
      <c r="D5691" s="15" t="n">
        <v>1</v>
      </c>
      <c r="E5691" s="3" t="n">
        <f aca="false">C5691*D5691</f>
        <v>0</v>
      </c>
      <c r="F5691" s="13"/>
    </row>
    <row r="5692" s="14" customFormat="true" ht="25.5" hidden="false" customHeight="false" outlineLevel="0" collapsed="false">
      <c r="A5692" s="10" t="s">
        <v>11287</v>
      </c>
      <c r="B5692" s="10" t="s">
        <v>11288</v>
      </c>
      <c r="C5692" s="11"/>
      <c r="D5692" s="15" t="n">
        <v>1</v>
      </c>
      <c r="E5692" s="3" t="n">
        <f aca="false">C5692*D5692</f>
        <v>0</v>
      </c>
      <c r="F5692" s="13"/>
    </row>
    <row r="5693" s="14" customFormat="true" ht="12.75" hidden="false" customHeight="false" outlineLevel="0" collapsed="false">
      <c r="A5693" s="10" t="s">
        <v>11289</v>
      </c>
      <c r="B5693" s="10" t="s">
        <v>11290</v>
      </c>
      <c r="C5693" s="11"/>
      <c r="D5693" s="15" t="n">
        <v>1</v>
      </c>
      <c r="E5693" s="3" t="n">
        <f aca="false">C5693*D5693</f>
        <v>0</v>
      </c>
      <c r="F5693" s="13"/>
    </row>
    <row r="5694" s="14" customFormat="true" ht="25.5" hidden="false" customHeight="false" outlineLevel="0" collapsed="false">
      <c r="A5694" s="10" t="s">
        <v>11291</v>
      </c>
      <c r="B5694" s="10" t="s">
        <v>11292</v>
      </c>
      <c r="C5694" s="11"/>
      <c r="D5694" s="15" t="n">
        <v>1</v>
      </c>
      <c r="E5694" s="3" t="n">
        <f aca="false">C5694*D5694</f>
        <v>0</v>
      </c>
      <c r="F5694" s="13"/>
    </row>
    <row r="5695" s="14" customFormat="true" ht="12.75" hidden="false" customHeight="false" outlineLevel="0" collapsed="false">
      <c r="A5695" s="10" t="s">
        <v>11293</v>
      </c>
      <c r="B5695" s="10" t="s">
        <v>11294</v>
      </c>
      <c r="C5695" s="11"/>
      <c r="D5695" s="15" t="n">
        <v>1</v>
      </c>
      <c r="E5695" s="3" t="n">
        <f aca="false">C5695*D5695</f>
        <v>0</v>
      </c>
      <c r="F5695" s="13"/>
    </row>
    <row r="5696" s="14" customFormat="true" ht="12.75" hidden="false" customHeight="false" outlineLevel="0" collapsed="false">
      <c r="A5696" s="10" t="s">
        <v>11295</v>
      </c>
      <c r="B5696" s="10" t="s">
        <v>11296</v>
      </c>
      <c r="C5696" s="11"/>
      <c r="D5696" s="15" t="n">
        <v>1</v>
      </c>
      <c r="E5696" s="3" t="n">
        <f aca="false">C5696*D5696</f>
        <v>0</v>
      </c>
      <c r="F5696" s="13"/>
    </row>
    <row r="5697" s="14" customFormat="true" ht="12.75" hidden="false" customHeight="false" outlineLevel="0" collapsed="false">
      <c r="A5697" s="10" t="s">
        <v>11297</v>
      </c>
      <c r="B5697" s="10" t="s">
        <v>11298</v>
      </c>
      <c r="C5697" s="11"/>
      <c r="D5697" s="15" t="n">
        <v>1</v>
      </c>
      <c r="E5697" s="3" t="n">
        <f aca="false">C5697*D5697</f>
        <v>0</v>
      </c>
      <c r="F5697" s="13"/>
    </row>
    <row r="5698" s="14" customFormat="true" ht="12.75" hidden="false" customHeight="false" outlineLevel="0" collapsed="false">
      <c r="A5698" s="10" t="s">
        <v>11299</v>
      </c>
      <c r="B5698" s="10" t="s">
        <v>11300</v>
      </c>
      <c r="C5698" s="11"/>
      <c r="D5698" s="15" t="n">
        <v>1</v>
      </c>
      <c r="E5698" s="3" t="n">
        <f aca="false">C5698*D5698</f>
        <v>0</v>
      </c>
      <c r="F5698" s="13"/>
    </row>
    <row r="5699" s="14" customFormat="true" ht="12.75" hidden="false" customHeight="false" outlineLevel="0" collapsed="false">
      <c r="A5699" s="10" t="s">
        <v>11301</v>
      </c>
      <c r="B5699" s="10" t="s">
        <v>11302</v>
      </c>
      <c r="C5699" s="11"/>
      <c r="D5699" s="15" t="n">
        <v>1</v>
      </c>
      <c r="E5699" s="3" t="n">
        <f aca="false">C5699*D5699</f>
        <v>0</v>
      </c>
      <c r="F5699" s="13"/>
    </row>
    <row r="5700" s="14" customFormat="true" ht="12.75" hidden="false" customHeight="false" outlineLevel="0" collapsed="false">
      <c r="A5700" s="10" t="s">
        <v>11303</v>
      </c>
      <c r="B5700" s="10" t="s">
        <v>11304</v>
      </c>
      <c r="C5700" s="11"/>
      <c r="D5700" s="15" t="n">
        <v>1</v>
      </c>
      <c r="E5700" s="3" t="n">
        <f aca="false">C5700*D5700</f>
        <v>0</v>
      </c>
      <c r="F5700" s="13"/>
    </row>
    <row r="5701" s="14" customFormat="true" ht="12.75" hidden="false" customHeight="false" outlineLevel="0" collapsed="false">
      <c r="A5701" s="10" t="s">
        <v>11305</v>
      </c>
      <c r="B5701" s="10" t="s">
        <v>11306</v>
      </c>
      <c r="C5701" s="11"/>
      <c r="D5701" s="15" t="n">
        <v>1</v>
      </c>
      <c r="E5701" s="3" t="n">
        <f aca="false">C5701*D5701</f>
        <v>0</v>
      </c>
      <c r="F5701" s="13"/>
    </row>
    <row r="5702" s="14" customFormat="true" ht="12.75" hidden="false" customHeight="false" outlineLevel="0" collapsed="false">
      <c r="A5702" s="10" t="s">
        <v>11307</v>
      </c>
      <c r="B5702" s="10" t="s">
        <v>11308</v>
      </c>
      <c r="C5702" s="11"/>
      <c r="D5702" s="15" t="n">
        <v>1</v>
      </c>
      <c r="E5702" s="3" t="n">
        <f aca="false">C5702*D5702</f>
        <v>0</v>
      </c>
      <c r="F5702" s="13"/>
    </row>
    <row r="5703" s="14" customFormat="true" ht="12.75" hidden="false" customHeight="false" outlineLevel="0" collapsed="false">
      <c r="A5703" s="10" t="s">
        <v>11309</v>
      </c>
      <c r="B5703" s="10" t="s">
        <v>11310</v>
      </c>
      <c r="C5703" s="11"/>
      <c r="D5703" s="15" t="n">
        <v>1</v>
      </c>
      <c r="E5703" s="3" t="n">
        <f aca="false">C5703*D5703</f>
        <v>0</v>
      </c>
      <c r="F5703" s="13"/>
    </row>
    <row r="5704" s="14" customFormat="true" ht="12.75" hidden="false" customHeight="false" outlineLevel="0" collapsed="false">
      <c r="A5704" s="10" t="s">
        <v>11311</v>
      </c>
      <c r="B5704" s="10" t="s">
        <v>11312</v>
      </c>
      <c r="C5704" s="11"/>
      <c r="D5704" s="15" t="n">
        <v>1</v>
      </c>
      <c r="E5704" s="3" t="n">
        <f aca="false">C5704*D5704</f>
        <v>0</v>
      </c>
      <c r="F5704" s="13"/>
    </row>
    <row r="5705" s="14" customFormat="true" ht="12.75" hidden="false" customHeight="false" outlineLevel="0" collapsed="false">
      <c r="A5705" s="10" t="s">
        <v>11313</v>
      </c>
      <c r="B5705" s="10" t="s">
        <v>11314</v>
      </c>
      <c r="C5705" s="11"/>
      <c r="D5705" s="15" t="n">
        <v>1</v>
      </c>
      <c r="E5705" s="3" t="n">
        <f aca="false">C5705*D5705</f>
        <v>0</v>
      </c>
      <c r="F5705" s="13"/>
    </row>
    <row r="5706" s="14" customFormat="true" ht="12.75" hidden="false" customHeight="false" outlineLevel="0" collapsed="false">
      <c r="A5706" s="10" t="s">
        <v>11315</v>
      </c>
      <c r="B5706" s="10" t="s">
        <v>11316</v>
      </c>
      <c r="C5706" s="11"/>
      <c r="D5706" s="15" t="n">
        <v>1</v>
      </c>
      <c r="E5706" s="3" t="n">
        <f aca="false">C5706*D5706</f>
        <v>0</v>
      </c>
      <c r="F5706" s="13"/>
    </row>
    <row r="5707" s="14" customFormat="true" ht="12.75" hidden="false" customHeight="false" outlineLevel="0" collapsed="false">
      <c r="A5707" s="10" t="s">
        <v>11317</v>
      </c>
      <c r="B5707" s="10" t="s">
        <v>11318</v>
      </c>
      <c r="C5707" s="11"/>
      <c r="D5707" s="15" t="n">
        <v>8</v>
      </c>
      <c r="E5707" s="3" t="n">
        <f aca="false">C5707*D5707</f>
        <v>0</v>
      </c>
      <c r="F5707" s="13"/>
    </row>
    <row r="5708" s="14" customFormat="true" ht="12.75" hidden="false" customHeight="false" outlineLevel="0" collapsed="false">
      <c r="A5708" s="10" t="s">
        <v>11319</v>
      </c>
      <c r="B5708" s="10" t="s">
        <v>11320</v>
      </c>
      <c r="C5708" s="11"/>
      <c r="D5708" s="15" t="n">
        <v>8</v>
      </c>
      <c r="E5708" s="3" t="n">
        <f aca="false">C5708*D5708</f>
        <v>0</v>
      </c>
      <c r="F5708" s="13"/>
    </row>
    <row r="5709" s="14" customFormat="true" ht="25.5" hidden="false" customHeight="false" outlineLevel="0" collapsed="false">
      <c r="A5709" s="10" t="s">
        <v>11321</v>
      </c>
      <c r="B5709" s="10" t="s">
        <v>11322</v>
      </c>
      <c r="C5709" s="11"/>
      <c r="D5709" s="15" t="n">
        <v>1</v>
      </c>
      <c r="E5709" s="3" t="n">
        <f aca="false">C5709*D5709</f>
        <v>0</v>
      </c>
      <c r="F5709" s="13"/>
    </row>
    <row r="5710" s="14" customFormat="true" ht="25.5" hidden="false" customHeight="false" outlineLevel="0" collapsed="false">
      <c r="A5710" s="10" t="s">
        <v>11323</v>
      </c>
      <c r="B5710" s="10" t="s">
        <v>11324</v>
      </c>
      <c r="C5710" s="11"/>
      <c r="D5710" s="15" t="n">
        <v>1</v>
      </c>
      <c r="E5710" s="3" t="n">
        <f aca="false">C5710*D5710</f>
        <v>0</v>
      </c>
      <c r="F5710" s="13"/>
    </row>
    <row r="5711" s="14" customFormat="true" ht="12.75" hidden="false" customHeight="false" outlineLevel="0" collapsed="false">
      <c r="A5711" s="10" t="s">
        <v>11325</v>
      </c>
      <c r="B5711" s="10" t="s">
        <v>11326</v>
      </c>
      <c r="C5711" s="11"/>
      <c r="D5711" s="15" t="n">
        <v>1</v>
      </c>
      <c r="E5711" s="3" t="n">
        <f aca="false">C5711*D5711</f>
        <v>0</v>
      </c>
      <c r="F5711" s="13"/>
    </row>
    <row r="5712" s="14" customFormat="true" ht="12.75" hidden="false" customHeight="false" outlineLevel="0" collapsed="false">
      <c r="A5712" s="10" t="s">
        <v>11327</v>
      </c>
      <c r="B5712" s="10" t="s">
        <v>11328</v>
      </c>
      <c r="C5712" s="11"/>
      <c r="D5712" s="15" t="n">
        <v>1</v>
      </c>
      <c r="E5712" s="3" t="n">
        <f aca="false">C5712*D5712</f>
        <v>0</v>
      </c>
      <c r="F5712" s="13"/>
    </row>
    <row r="5713" s="14" customFormat="true" ht="12.75" hidden="false" customHeight="false" outlineLevel="0" collapsed="false">
      <c r="A5713" s="10" t="s">
        <v>11329</v>
      </c>
      <c r="B5713" s="10" t="s">
        <v>11330</v>
      </c>
      <c r="C5713" s="11"/>
      <c r="D5713" s="15" t="n">
        <v>1</v>
      </c>
      <c r="E5713" s="3" t="n">
        <f aca="false">C5713*D5713</f>
        <v>0</v>
      </c>
      <c r="F5713" s="13"/>
    </row>
    <row r="5714" s="14" customFormat="true" ht="12.75" hidden="false" customHeight="false" outlineLevel="0" collapsed="false">
      <c r="A5714" s="10" t="s">
        <v>11331</v>
      </c>
      <c r="B5714" s="10" t="s">
        <v>11332</v>
      </c>
      <c r="C5714" s="11"/>
      <c r="D5714" s="15" t="n">
        <v>1</v>
      </c>
      <c r="E5714" s="3" t="n">
        <f aca="false">C5714*D5714</f>
        <v>0</v>
      </c>
      <c r="F5714" s="13"/>
    </row>
    <row r="5715" s="14" customFormat="true" ht="12.75" hidden="false" customHeight="false" outlineLevel="0" collapsed="false">
      <c r="A5715" s="10" t="s">
        <v>11333</v>
      </c>
      <c r="B5715" s="10" t="s">
        <v>11334</v>
      </c>
      <c r="C5715" s="11"/>
      <c r="D5715" s="15" t="n">
        <v>1</v>
      </c>
      <c r="E5715" s="3" t="n">
        <f aca="false">C5715*D5715</f>
        <v>0</v>
      </c>
      <c r="F5715" s="13"/>
    </row>
    <row r="5716" s="14" customFormat="true" ht="12.75" hidden="false" customHeight="false" outlineLevel="0" collapsed="false">
      <c r="A5716" s="10" t="s">
        <v>11335</v>
      </c>
      <c r="B5716" s="10" t="s">
        <v>11336</v>
      </c>
      <c r="C5716" s="11"/>
      <c r="D5716" s="15" t="n">
        <v>1</v>
      </c>
      <c r="E5716" s="3" t="n">
        <f aca="false">C5716*D5716</f>
        <v>0</v>
      </c>
      <c r="F5716" s="13"/>
    </row>
    <row r="5717" s="14" customFormat="true" ht="12.75" hidden="false" customHeight="false" outlineLevel="0" collapsed="false">
      <c r="A5717" s="10" t="s">
        <v>11337</v>
      </c>
      <c r="B5717" s="10" t="s">
        <v>11338</v>
      </c>
      <c r="C5717" s="11"/>
      <c r="D5717" s="15" t="n">
        <v>1</v>
      </c>
      <c r="E5717" s="3" t="n">
        <f aca="false">C5717*D5717</f>
        <v>0</v>
      </c>
      <c r="F5717" s="13"/>
    </row>
    <row r="5718" s="14" customFormat="true" ht="12.75" hidden="false" customHeight="false" outlineLevel="0" collapsed="false">
      <c r="A5718" s="10" t="s">
        <v>11339</v>
      </c>
      <c r="B5718" s="10" t="s">
        <v>11340</v>
      </c>
      <c r="C5718" s="11"/>
      <c r="D5718" s="15" t="n">
        <v>1</v>
      </c>
      <c r="E5718" s="3" t="n">
        <f aca="false">C5718*D5718</f>
        <v>0</v>
      </c>
      <c r="F5718" s="13"/>
    </row>
    <row r="5719" s="14" customFormat="true" ht="12.75" hidden="false" customHeight="false" outlineLevel="0" collapsed="false">
      <c r="A5719" s="10" t="s">
        <v>11341</v>
      </c>
      <c r="B5719" s="10" t="s">
        <v>11342</v>
      </c>
      <c r="C5719" s="11"/>
      <c r="D5719" s="15" t="n">
        <v>1</v>
      </c>
      <c r="E5719" s="3" t="n">
        <f aca="false">C5719*D5719</f>
        <v>0</v>
      </c>
      <c r="F5719" s="13"/>
    </row>
    <row r="5720" s="14" customFormat="true" ht="12.75" hidden="false" customHeight="false" outlineLevel="0" collapsed="false">
      <c r="A5720" s="10" t="s">
        <v>11343</v>
      </c>
      <c r="B5720" s="10" t="s">
        <v>11344</v>
      </c>
      <c r="C5720" s="11"/>
      <c r="D5720" s="15" t="n">
        <v>1</v>
      </c>
      <c r="E5720" s="3" t="n">
        <f aca="false">C5720*D5720</f>
        <v>0</v>
      </c>
      <c r="F5720" s="13"/>
    </row>
    <row r="5721" s="14" customFormat="true" ht="12.75" hidden="false" customHeight="false" outlineLevel="0" collapsed="false">
      <c r="A5721" s="10" t="s">
        <v>11345</v>
      </c>
      <c r="B5721" s="10" t="s">
        <v>11346</v>
      </c>
      <c r="C5721" s="11"/>
      <c r="D5721" s="15" t="n">
        <v>1</v>
      </c>
      <c r="E5721" s="3" t="n">
        <f aca="false">C5721*D5721</f>
        <v>0</v>
      </c>
      <c r="F5721" s="13"/>
    </row>
    <row r="5722" s="14" customFormat="true" ht="12.75" hidden="false" customHeight="false" outlineLevel="0" collapsed="false">
      <c r="A5722" s="10" t="s">
        <v>11347</v>
      </c>
      <c r="B5722" s="10" t="s">
        <v>11348</v>
      </c>
      <c r="C5722" s="11"/>
      <c r="D5722" s="15" t="n">
        <v>1</v>
      </c>
      <c r="E5722" s="3" t="n">
        <f aca="false">C5722*D5722</f>
        <v>0</v>
      </c>
      <c r="F5722" s="13"/>
    </row>
    <row r="5723" s="14" customFormat="true" ht="12.75" hidden="false" customHeight="false" outlineLevel="0" collapsed="false">
      <c r="A5723" s="10" t="s">
        <v>11349</v>
      </c>
      <c r="B5723" s="10" t="s">
        <v>11350</v>
      </c>
      <c r="C5723" s="11"/>
      <c r="D5723" s="15" t="n">
        <v>1</v>
      </c>
      <c r="E5723" s="3" t="n">
        <f aca="false">C5723*D5723</f>
        <v>0</v>
      </c>
      <c r="F5723" s="13"/>
    </row>
    <row r="5724" s="14" customFormat="true" ht="12.75" hidden="false" customHeight="false" outlineLevel="0" collapsed="false">
      <c r="A5724" s="10" t="s">
        <v>11351</v>
      </c>
      <c r="B5724" s="10" t="s">
        <v>11352</v>
      </c>
      <c r="C5724" s="11"/>
      <c r="D5724" s="15" t="n">
        <v>1</v>
      </c>
      <c r="E5724" s="3" t="n">
        <f aca="false">C5724*D5724</f>
        <v>0</v>
      </c>
      <c r="F5724" s="13"/>
    </row>
    <row r="5725" s="14" customFormat="true" ht="12.75" hidden="false" customHeight="false" outlineLevel="0" collapsed="false">
      <c r="A5725" s="10" t="s">
        <v>11353</v>
      </c>
      <c r="B5725" s="10" t="s">
        <v>11354</v>
      </c>
      <c r="C5725" s="11"/>
      <c r="D5725" s="15" t="n">
        <v>1</v>
      </c>
      <c r="E5725" s="3" t="n">
        <f aca="false">C5725*D5725</f>
        <v>0</v>
      </c>
      <c r="F5725" s="13"/>
    </row>
    <row r="5726" s="14" customFormat="true" ht="12.75" hidden="false" customHeight="false" outlineLevel="0" collapsed="false">
      <c r="A5726" s="10" t="s">
        <v>11355</v>
      </c>
      <c r="B5726" s="10" t="s">
        <v>11356</v>
      </c>
      <c r="C5726" s="11"/>
      <c r="D5726" s="15" t="n">
        <v>1</v>
      </c>
      <c r="E5726" s="3" t="n">
        <f aca="false">C5726*D5726</f>
        <v>0</v>
      </c>
      <c r="F5726" s="13"/>
    </row>
    <row r="5727" s="14" customFormat="true" ht="12.75" hidden="false" customHeight="false" outlineLevel="0" collapsed="false">
      <c r="A5727" s="10" t="s">
        <v>11357</v>
      </c>
      <c r="B5727" s="10" t="s">
        <v>11358</v>
      </c>
      <c r="C5727" s="11"/>
      <c r="D5727" s="15" t="n">
        <v>1</v>
      </c>
      <c r="E5727" s="3" t="n">
        <f aca="false">C5727*D5727</f>
        <v>0</v>
      </c>
      <c r="F5727" s="13"/>
    </row>
    <row r="5728" s="14" customFormat="true" ht="12.75" hidden="false" customHeight="false" outlineLevel="0" collapsed="false">
      <c r="A5728" s="10" t="s">
        <v>11359</v>
      </c>
      <c r="B5728" s="10" t="s">
        <v>11360</v>
      </c>
      <c r="C5728" s="11"/>
      <c r="D5728" s="15" t="n">
        <v>1</v>
      </c>
      <c r="E5728" s="3" t="n">
        <f aca="false">C5728*D5728</f>
        <v>0</v>
      </c>
      <c r="F5728" s="13"/>
    </row>
    <row r="5729" s="14" customFormat="true" ht="12.75" hidden="false" customHeight="false" outlineLevel="0" collapsed="false">
      <c r="A5729" s="10" t="s">
        <v>11361</v>
      </c>
      <c r="B5729" s="10" t="s">
        <v>11362</v>
      </c>
      <c r="C5729" s="11"/>
      <c r="D5729" s="15" t="n">
        <v>1</v>
      </c>
      <c r="E5729" s="3" t="n">
        <f aca="false">C5729*D5729</f>
        <v>0</v>
      </c>
      <c r="F5729" s="13"/>
    </row>
    <row r="5730" s="14" customFormat="true" ht="12.75" hidden="false" customHeight="false" outlineLevel="0" collapsed="false">
      <c r="A5730" s="10" t="s">
        <v>11363</v>
      </c>
      <c r="B5730" s="10" t="s">
        <v>11364</v>
      </c>
      <c r="C5730" s="11"/>
      <c r="D5730" s="15" t="n">
        <v>1</v>
      </c>
      <c r="E5730" s="3" t="n">
        <f aca="false">C5730*D5730</f>
        <v>0</v>
      </c>
      <c r="F5730" s="13"/>
    </row>
    <row r="5731" s="14" customFormat="true" ht="12.75" hidden="false" customHeight="false" outlineLevel="0" collapsed="false">
      <c r="A5731" s="10" t="s">
        <v>11365</v>
      </c>
      <c r="B5731" s="10" t="s">
        <v>11366</v>
      </c>
      <c r="C5731" s="11"/>
      <c r="D5731" s="15" t="n">
        <v>1</v>
      </c>
      <c r="E5731" s="3" t="n">
        <f aca="false">C5731*D5731</f>
        <v>0</v>
      </c>
      <c r="F5731" s="13"/>
    </row>
    <row r="5732" s="14" customFormat="true" ht="12.75" hidden="false" customHeight="false" outlineLevel="0" collapsed="false">
      <c r="A5732" s="10" t="s">
        <v>11367</v>
      </c>
      <c r="B5732" s="10" t="s">
        <v>11368</v>
      </c>
      <c r="C5732" s="11"/>
      <c r="D5732" s="15" t="n">
        <v>1</v>
      </c>
      <c r="E5732" s="3" t="n">
        <f aca="false">C5732*D5732</f>
        <v>0</v>
      </c>
      <c r="F5732" s="13"/>
    </row>
    <row r="5733" s="14" customFormat="true" ht="12.75" hidden="false" customHeight="false" outlineLevel="0" collapsed="false">
      <c r="A5733" s="10" t="s">
        <v>11369</v>
      </c>
      <c r="B5733" s="10" t="s">
        <v>11370</v>
      </c>
      <c r="C5733" s="11"/>
      <c r="D5733" s="15" t="n">
        <v>1</v>
      </c>
      <c r="E5733" s="3" t="n">
        <f aca="false">C5733*D5733</f>
        <v>0</v>
      </c>
      <c r="F5733" s="13"/>
    </row>
    <row r="5734" s="14" customFormat="true" ht="12.75" hidden="false" customHeight="false" outlineLevel="0" collapsed="false">
      <c r="A5734" s="10" t="s">
        <v>11371</v>
      </c>
      <c r="B5734" s="10" t="s">
        <v>11372</v>
      </c>
      <c r="C5734" s="11"/>
      <c r="D5734" s="15" t="n">
        <v>1</v>
      </c>
      <c r="E5734" s="3" t="n">
        <f aca="false">C5734*D5734</f>
        <v>0</v>
      </c>
      <c r="F5734" s="13"/>
    </row>
    <row r="5735" s="14" customFormat="true" ht="12.75" hidden="false" customHeight="false" outlineLevel="0" collapsed="false">
      <c r="A5735" s="10" t="s">
        <v>11373</v>
      </c>
      <c r="B5735" s="10" t="s">
        <v>11374</v>
      </c>
      <c r="C5735" s="11"/>
      <c r="D5735" s="15" t="n">
        <v>1</v>
      </c>
      <c r="E5735" s="3" t="n">
        <f aca="false">C5735*D5735</f>
        <v>0</v>
      </c>
      <c r="F5735" s="13"/>
    </row>
    <row r="5736" s="14" customFormat="true" ht="12.75" hidden="false" customHeight="false" outlineLevel="0" collapsed="false">
      <c r="A5736" s="10" t="s">
        <v>11375</v>
      </c>
      <c r="B5736" s="10" t="s">
        <v>11376</v>
      </c>
      <c r="C5736" s="11"/>
      <c r="D5736" s="15" t="n">
        <v>1</v>
      </c>
      <c r="E5736" s="3" t="n">
        <f aca="false">C5736*D5736</f>
        <v>0</v>
      </c>
      <c r="F5736" s="13"/>
    </row>
    <row r="5737" s="14" customFormat="true" ht="12.75" hidden="false" customHeight="false" outlineLevel="0" collapsed="false">
      <c r="A5737" s="10" t="s">
        <v>11377</v>
      </c>
      <c r="B5737" s="10" t="s">
        <v>11378</v>
      </c>
      <c r="C5737" s="11"/>
      <c r="D5737" s="15" t="n">
        <v>1</v>
      </c>
      <c r="E5737" s="3" t="n">
        <f aca="false">C5737*D5737</f>
        <v>0</v>
      </c>
      <c r="F5737" s="13"/>
    </row>
    <row r="5738" s="14" customFormat="true" ht="12.75" hidden="false" customHeight="false" outlineLevel="0" collapsed="false">
      <c r="A5738" s="10" t="s">
        <v>11379</v>
      </c>
      <c r="B5738" s="10" t="s">
        <v>11380</v>
      </c>
      <c r="C5738" s="11"/>
      <c r="D5738" s="15" t="n">
        <v>1</v>
      </c>
      <c r="E5738" s="3" t="n">
        <f aca="false">C5738*D5738</f>
        <v>0</v>
      </c>
      <c r="F5738" s="13"/>
    </row>
    <row r="5739" s="14" customFormat="true" ht="12.75" hidden="false" customHeight="false" outlineLevel="0" collapsed="false">
      <c r="A5739" s="10" t="s">
        <v>11381</v>
      </c>
      <c r="B5739" s="10" t="s">
        <v>11382</v>
      </c>
      <c r="C5739" s="11"/>
      <c r="D5739" s="15" t="n">
        <v>1</v>
      </c>
      <c r="E5739" s="3" t="n">
        <f aca="false">C5739*D5739</f>
        <v>0</v>
      </c>
      <c r="F5739" s="13"/>
    </row>
    <row r="5740" s="14" customFormat="true" ht="12.75" hidden="false" customHeight="false" outlineLevel="0" collapsed="false">
      <c r="A5740" s="10" t="s">
        <v>11383</v>
      </c>
      <c r="B5740" s="10" t="s">
        <v>11384</v>
      </c>
      <c r="C5740" s="11"/>
      <c r="D5740" s="15" t="n">
        <v>1</v>
      </c>
      <c r="E5740" s="3" t="n">
        <f aca="false">C5740*D5740</f>
        <v>0</v>
      </c>
      <c r="F5740" s="13"/>
    </row>
    <row r="5741" s="14" customFormat="true" ht="12.75" hidden="false" customHeight="false" outlineLevel="0" collapsed="false">
      <c r="A5741" s="10" t="s">
        <v>11385</v>
      </c>
      <c r="B5741" s="10" t="s">
        <v>11386</v>
      </c>
      <c r="C5741" s="11"/>
      <c r="D5741" s="15" t="n">
        <v>1</v>
      </c>
      <c r="E5741" s="3" t="n">
        <f aca="false">C5741*D5741</f>
        <v>0</v>
      </c>
      <c r="F5741" s="13"/>
    </row>
    <row r="5742" s="14" customFormat="true" ht="12.75" hidden="false" customHeight="false" outlineLevel="0" collapsed="false">
      <c r="A5742" s="10" t="s">
        <v>11387</v>
      </c>
      <c r="B5742" s="10" t="s">
        <v>11388</v>
      </c>
      <c r="C5742" s="11"/>
      <c r="D5742" s="15" t="n">
        <v>1</v>
      </c>
      <c r="E5742" s="3" t="n">
        <f aca="false">C5742*D5742</f>
        <v>0</v>
      </c>
      <c r="F5742" s="13"/>
    </row>
    <row r="5743" s="14" customFormat="true" ht="12.75" hidden="false" customHeight="false" outlineLevel="0" collapsed="false">
      <c r="A5743" s="10" t="s">
        <v>11389</v>
      </c>
      <c r="B5743" s="10" t="s">
        <v>11390</v>
      </c>
      <c r="C5743" s="11"/>
      <c r="D5743" s="15" t="n">
        <v>1</v>
      </c>
      <c r="E5743" s="3" t="n">
        <f aca="false">C5743*D5743</f>
        <v>0</v>
      </c>
      <c r="F5743" s="13"/>
    </row>
    <row r="5744" s="14" customFormat="true" ht="12.75" hidden="false" customHeight="false" outlineLevel="0" collapsed="false">
      <c r="A5744" s="10" t="s">
        <v>11391</v>
      </c>
      <c r="B5744" s="10" t="s">
        <v>11392</v>
      </c>
      <c r="C5744" s="11"/>
      <c r="D5744" s="15" t="n">
        <v>1</v>
      </c>
      <c r="E5744" s="3" t="n">
        <f aca="false">C5744*D5744</f>
        <v>0</v>
      </c>
      <c r="F5744" s="13"/>
    </row>
    <row r="5745" s="14" customFormat="true" ht="12.75" hidden="false" customHeight="false" outlineLevel="0" collapsed="false">
      <c r="A5745" s="10" t="s">
        <v>11393</v>
      </c>
      <c r="B5745" s="10" t="s">
        <v>11394</v>
      </c>
      <c r="C5745" s="11"/>
      <c r="D5745" s="15" t="n">
        <v>1</v>
      </c>
      <c r="E5745" s="3" t="n">
        <f aca="false">C5745*D5745</f>
        <v>0</v>
      </c>
      <c r="F5745" s="13"/>
    </row>
    <row r="5746" s="14" customFormat="true" ht="12.75" hidden="false" customHeight="false" outlineLevel="0" collapsed="false">
      <c r="A5746" s="10" t="s">
        <v>11395</v>
      </c>
      <c r="B5746" s="10" t="s">
        <v>11396</v>
      </c>
      <c r="C5746" s="11"/>
      <c r="D5746" s="15" t="n">
        <v>1</v>
      </c>
      <c r="E5746" s="3" t="n">
        <f aca="false">C5746*D5746</f>
        <v>0</v>
      </c>
      <c r="F5746" s="13"/>
    </row>
    <row r="5747" s="14" customFormat="true" ht="12.75" hidden="false" customHeight="false" outlineLevel="0" collapsed="false">
      <c r="A5747" s="10" t="s">
        <v>11397</v>
      </c>
      <c r="B5747" s="10" t="s">
        <v>11398</v>
      </c>
      <c r="C5747" s="11"/>
      <c r="D5747" s="15" t="n">
        <v>1</v>
      </c>
      <c r="E5747" s="3" t="n">
        <f aca="false">C5747*D5747</f>
        <v>0</v>
      </c>
      <c r="F5747" s="13"/>
    </row>
    <row r="5748" s="14" customFormat="true" ht="12.75" hidden="false" customHeight="false" outlineLevel="0" collapsed="false">
      <c r="A5748" s="10" t="s">
        <v>11399</v>
      </c>
      <c r="B5748" s="10" t="s">
        <v>11400</v>
      </c>
      <c r="C5748" s="11"/>
      <c r="D5748" s="15" t="n">
        <v>1</v>
      </c>
      <c r="E5748" s="3" t="n">
        <f aca="false">C5748*D5748</f>
        <v>0</v>
      </c>
      <c r="F5748" s="13"/>
    </row>
    <row r="5749" s="14" customFormat="true" ht="25.5" hidden="false" customHeight="false" outlineLevel="0" collapsed="false">
      <c r="A5749" s="10" t="s">
        <v>11401</v>
      </c>
      <c r="B5749" s="10" t="s">
        <v>11402</v>
      </c>
      <c r="C5749" s="11"/>
      <c r="D5749" s="15" t="n">
        <v>1</v>
      </c>
      <c r="E5749" s="3" t="n">
        <f aca="false">C5749*D5749</f>
        <v>0</v>
      </c>
      <c r="F5749" s="13"/>
    </row>
    <row r="5750" s="14" customFormat="true" ht="25.5" hidden="false" customHeight="false" outlineLevel="0" collapsed="false">
      <c r="A5750" s="10" t="s">
        <v>11403</v>
      </c>
      <c r="B5750" s="10" t="s">
        <v>11404</v>
      </c>
      <c r="C5750" s="11"/>
      <c r="D5750" s="15" t="n">
        <v>1</v>
      </c>
      <c r="E5750" s="3" t="n">
        <f aca="false">C5750*D5750</f>
        <v>0</v>
      </c>
      <c r="F5750" s="13"/>
    </row>
    <row r="5751" s="14" customFormat="true" ht="12.75" hidden="false" customHeight="false" outlineLevel="0" collapsed="false">
      <c r="A5751" s="10" t="s">
        <v>11405</v>
      </c>
      <c r="B5751" s="10" t="s">
        <v>11406</v>
      </c>
      <c r="C5751" s="11"/>
      <c r="D5751" s="15" t="n">
        <v>1</v>
      </c>
      <c r="E5751" s="3" t="n">
        <f aca="false">C5751*D5751</f>
        <v>0</v>
      </c>
      <c r="F5751" s="13"/>
    </row>
    <row r="5752" s="14" customFormat="true" ht="12.75" hidden="false" customHeight="false" outlineLevel="0" collapsed="false">
      <c r="A5752" s="10" t="s">
        <v>11407</v>
      </c>
      <c r="B5752" s="10" t="s">
        <v>11408</v>
      </c>
      <c r="C5752" s="11"/>
      <c r="D5752" s="15" t="n">
        <v>1</v>
      </c>
      <c r="E5752" s="3" t="n">
        <f aca="false">C5752*D5752</f>
        <v>0</v>
      </c>
      <c r="F5752" s="13"/>
    </row>
    <row r="5753" s="14" customFormat="true" ht="12.75" hidden="false" customHeight="false" outlineLevel="0" collapsed="false">
      <c r="A5753" s="10" t="s">
        <v>11409</v>
      </c>
      <c r="B5753" s="10" t="s">
        <v>11410</v>
      </c>
      <c r="C5753" s="11"/>
      <c r="D5753" s="15" t="n">
        <v>1</v>
      </c>
      <c r="E5753" s="3" t="n">
        <f aca="false">C5753*D5753</f>
        <v>0</v>
      </c>
      <c r="F5753" s="13"/>
    </row>
    <row r="5754" s="14" customFormat="true" ht="12.75" hidden="false" customHeight="false" outlineLevel="0" collapsed="false">
      <c r="A5754" s="10" t="s">
        <v>11411</v>
      </c>
      <c r="B5754" s="10" t="s">
        <v>11412</v>
      </c>
      <c r="C5754" s="11"/>
      <c r="D5754" s="15" t="n">
        <v>1</v>
      </c>
      <c r="E5754" s="3" t="n">
        <f aca="false">C5754*D5754</f>
        <v>0</v>
      </c>
      <c r="F5754" s="13"/>
    </row>
    <row r="5755" s="14" customFormat="true" ht="25.5" hidden="false" customHeight="false" outlineLevel="0" collapsed="false">
      <c r="A5755" s="10" t="s">
        <v>11413</v>
      </c>
      <c r="B5755" s="10" t="s">
        <v>11414</v>
      </c>
      <c r="C5755" s="11"/>
      <c r="D5755" s="15" t="n">
        <v>1</v>
      </c>
      <c r="E5755" s="3" t="n">
        <f aca="false">C5755*D5755</f>
        <v>0</v>
      </c>
      <c r="F5755" s="13"/>
    </row>
    <row r="5756" s="14" customFormat="true" ht="12.75" hidden="false" customHeight="false" outlineLevel="0" collapsed="false">
      <c r="A5756" s="10" t="s">
        <v>11415</v>
      </c>
      <c r="B5756" s="10" t="s">
        <v>11416</v>
      </c>
      <c r="C5756" s="11"/>
      <c r="D5756" s="15" t="n">
        <v>1</v>
      </c>
      <c r="E5756" s="3" t="n">
        <f aca="false">C5756*D5756</f>
        <v>0</v>
      </c>
      <c r="F5756" s="13"/>
    </row>
    <row r="5757" s="14" customFormat="true" ht="12.75" hidden="false" customHeight="false" outlineLevel="0" collapsed="false">
      <c r="A5757" s="10" t="s">
        <v>11417</v>
      </c>
      <c r="B5757" s="10" t="s">
        <v>11418</v>
      </c>
      <c r="C5757" s="11"/>
      <c r="D5757" s="15" t="n">
        <v>1</v>
      </c>
      <c r="E5757" s="3" t="n">
        <f aca="false">C5757*D5757</f>
        <v>0</v>
      </c>
      <c r="F5757" s="13"/>
    </row>
    <row r="5758" s="14" customFormat="true" ht="12.75" hidden="false" customHeight="false" outlineLevel="0" collapsed="false">
      <c r="A5758" s="10" t="s">
        <v>11419</v>
      </c>
      <c r="B5758" s="10" t="s">
        <v>11420</v>
      </c>
      <c r="C5758" s="11"/>
      <c r="D5758" s="15" t="n">
        <v>1</v>
      </c>
      <c r="E5758" s="3" t="n">
        <f aca="false">C5758*D5758</f>
        <v>0</v>
      </c>
      <c r="F5758" s="13"/>
    </row>
    <row r="5759" s="14" customFormat="true" ht="12.75" hidden="false" customHeight="false" outlineLevel="0" collapsed="false">
      <c r="A5759" s="10" t="s">
        <v>11421</v>
      </c>
      <c r="B5759" s="10" t="s">
        <v>11422</v>
      </c>
      <c r="C5759" s="11"/>
      <c r="D5759" s="15" t="n">
        <v>1</v>
      </c>
      <c r="E5759" s="3" t="n">
        <f aca="false">C5759*D5759</f>
        <v>0</v>
      </c>
      <c r="F5759" s="13"/>
    </row>
    <row r="5760" s="14" customFormat="true" ht="12.75" hidden="false" customHeight="false" outlineLevel="0" collapsed="false">
      <c r="A5760" s="10" t="s">
        <v>11423</v>
      </c>
      <c r="B5760" s="10" t="s">
        <v>11424</v>
      </c>
      <c r="C5760" s="11"/>
      <c r="D5760" s="15" t="n">
        <v>1</v>
      </c>
      <c r="E5760" s="3" t="n">
        <f aca="false">C5760*D5760</f>
        <v>0</v>
      </c>
      <c r="F5760" s="13"/>
    </row>
    <row r="5761" s="14" customFormat="true" ht="12.75" hidden="false" customHeight="false" outlineLevel="0" collapsed="false">
      <c r="A5761" s="10" t="s">
        <v>11425</v>
      </c>
      <c r="B5761" s="10" t="s">
        <v>11426</v>
      </c>
      <c r="C5761" s="11"/>
      <c r="D5761" s="15" t="n">
        <v>1</v>
      </c>
      <c r="E5761" s="3" t="n">
        <f aca="false">C5761*D5761</f>
        <v>0</v>
      </c>
      <c r="F5761" s="13"/>
    </row>
    <row r="5762" s="14" customFormat="true" ht="25.5" hidden="false" customHeight="false" outlineLevel="0" collapsed="false">
      <c r="A5762" s="10" t="s">
        <v>11427</v>
      </c>
      <c r="B5762" s="10" t="s">
        <v>11428</v>
      </c>
      <c r="C5762" s="11"/>
      <c r="D5762" s="15" t="n">
        <v>1</v>
      </c>
      <c r="E5762" s="3" t="n">
        <f aca="false">C5762*D5762</f>
        <v>0</v>
      </c>
      <c r="F5762" s="13"/>
    </row>
    <row r="5763" s="14" customFormat="true" ht="25.5" hidden="false" customHeight="false" outlineLevel="0" collapsed="false">
      <c r="A5763" s="10" t="s">
        <v>11429</v>
      </c>
      <c r="B5763" s="10" t="s">
        <v>11430</v>
      </c>
      <c r="C5763" s="11"/>
      <c r="D5763" s="15" t="n">
        <v>3</v>
      </c>
      <c r="E5763" s="3" t="n">
        <f aca="false">C5763*D5763</f>
        <v>0</v>
      </c>
      <c r="F5763" s="13"/>
    </row>
    <row r="5764" s="14" customFormat="true" ht="25.5" hidden="false" customHeight="false" outlineLevel="0" collapsed="false">
      <c r="A5764" s="10" t="s">
        <v>11431</v>
      </c>
      <c r="B5764" s="10" t="s">
        <v>11432</v>
      </c>
      <c r="C5764" s="11"/>
      <c r="D5764" s="15" t="n">
        <v>3</v>
      </c>
      <c r="E5764" s="3" t="n">
        <f aca="false">C5764*D5764</f>
        <v>0</v>
      </c>
      <c r="F5764" s="13"/>
    </row>
    <row r="5765" s="14" customFormat="true" ht="25.5" hidden="false" customHeight="false" outlineLevel="0" collapsed="false">
      <c r="A5765" s="10" t="s">
        <v>11433</v>
      </c>
      <c r="B5765" s="10" t="s">
        <v>11434</v>
      </c>
      <c r="C5765" s="11"/>
      <c r="D5765" s="15" t="n">
        <v>3</v>
      </c>
      <c r="E5765" s="3" t="n">
        <f aca="false">C5765*D5765</f>
        <v>0</v>
      </c>
      <c r="F5765" s="13"/>
    </row>
    <row r="5766" s="14" customFormat="true" ht="25.5" hidden="false" customHeight="false" outlineLevel="0" collapsed="false">
      <c r="A5766" s="10" t="s">
        <v>11435</v>
      </c>
      <c r="B5766" s="10" t="s">
        <v>11436</v>
      </c>
      <c r="C5766" s="11"/>
      <c r="D5766" s="15" t="n">
        <v>3</v>
      </c>
      <c r="E5766" s="3" t="n">
        <f aca="false">C5766*D5766</f>
        <v>0</v>
      </c>
      <c r="F5766" s="13"/>
    </row>
    <row r="5767" s="14" customFormat="true" ht="25.5" hidden="false" customHeight="false" outlineLevel="0" collapsed="false">
      <c r="A5767" s="10" t="s">
        <v>11437</v>
      </c>
      <c r="B5767" s="10" t="s">
        <v>11438</v>
      </c>
      <c r="C5767" s="11"/>
      <c r="D5767" s="15" t="n">
        <v>3</v>
      </c>
      <c r="E5767" s="3" t="n">
        <f aca="false">C5767*D5767</f>
        <v>0</v>
      </c>
      <c r="F5767" s="13"/>
    </row>
    <row r="5768" s="14" customFormat="true" ht="25.5" hidden="false" customHeight="false" outlineLevel="0" collapsed="false">
      <c r="A5768" s="10" t="s">
        <v>11439</v>
      </c>
      <c r="B5768" s="10" t="s">
        <v>11440</v>
      </c>
      <c r="C5768" s="11"/>
      <c r="D5768" s="15" t="n">
        <v>3</v>
      </c>
      <c r="E5768" s="3" t="n">
        <f aca="false">C5768*D5768</f>
        <v>0</v>
      </c>
      <c r="F5768" s="13"/>
    </row>
    <row r="5769" s="14" customFormat="true" ht="25.5" hidden="false" customHeight="false" outlineLevel="0" collapsed="false">
      <c r="A5769" s="10" t="s">
        <v>11441</v>
      </c>
      <c r="B5769" s="10" t="s">
        <v>11442</v>
      </c>
      <c r="C5769" s="11"/>
      <c r="D5769" s="15" t="n">
        <v>3</v>
      </c>
      <c r="E5769" s="3" t="n">
        <f aca="false">C5769*D5769</f>
        <v>0</v>
      </c>
      <c r="F5769" s="13"/>
    </row>
    <row r="5770" s="14" customFormat="true" ht="25.5" hidden="false" customHeight="false" outlineLevel="0" collapsed="false">
      <c r="A5770" s="10" t="s">
        <v>11443</v>
      </c>
      <c r="B5770" s="10" t="s">
        <v>11444</v>
      </c>
      <c r="C5770" s="11"/>
      <c r="D5770" s="15" t="n">
        <v>3</v>
      </c>
      <c r="E5770" s="3" t="n">
        <f aca="false">C5770*D5770</f>
        <v>0</v>
      </c>
      <c r="F5770" s="13"/>
    </row>
    <row r="5771" s="14" customFormat="true" ht="12.75" hidden="false" customHeight="false" outlineLevel="0" collapsed="false">
      <c r="A5771" s="10" t="s">
        <v>11445</v>
      </c>
      <c r="B5771" s="10" t="s">
        <v>11446</v>
      </c>
      <c r="C5771" s="11"/>
      <c r="D5771" s="15" t="n">
        <v>1</v>
      </c>
      <c r="E5771" s="3" t="n">
        <f aca="false">C5771*D5771</f>
        <v>0</v>
      </c>
      <c r="F5771" s="13"/>
    </row>
    <row r="5772" s="14" customFormat="true" ht="12.75" hidden="false" customHeight="false" outlineLevel="0" collapsed="false">
      <c r="A5772" s="10" t="s">
        <v>11447</v>
      </c>
      <c r="B5772" s="10" t="s">
        <v>11448</v>
      </c>
      <c r="C5772" s="11"/>
      <c r="D5772" s="15" t="n">
        <v>1</v>
      </c>
      <c r="E5772" s="3" t="n">
        <f aca="false">C5772*D5772</f>
        <v>0</v>
      </c>
      <c r="F5772" s="13"/>
    </row>
    <row r="5773" s="14" customFormat="true" ht="12.75" hidden="false" customHeight="false" outlineLevel="0" collapsed="false">
      <c r="A5773" s="10" t="s">
        <v>11449</v>
      </c>
      <c r="B5773" s="10" t="s">
        <v>11450</v>
      </c>
      <c r="C5773" s="11"/>
      <c r="D5773" s="15" t="n">
        <v>1</v>
      </c>
      <c r="E5773" s="3" t="n">
        <f aca="false">C5773*D5773</f>
        <v>0</v>
      </c>
      <c r="F5773" s="13"/>
    </row>
    <row r="5774" s="14" customFormat="true" ht="12.75" hidden="false" customHeight="false" outlineLevel="0" collapsed="false">
      <c r="A5774" s="10" t="s">
        <v>11451</v>
      </c>
      <c r="B5774" s="10" t="s">
        <v>11452</v>
      </c>
      <c r="C5774" s="11"/>
      <c r="D5774" s="15" t="n">
        <v>1</v>
      </c>
      <c r="E5774" s="3" t="n">
        <f aca="false">C5774*D5774</f>
        <v>0</v>
      </c>
      <c r="F5774" s="13"/>
    </row>
    <row r="5775" s="14" customFormat="true" ht="12.75" hidden="false" customHeight="false" outlineLevel="0" collapsed="false">
      <c r="A5775" s="10" t="s">
        <v>11453</v>
      </c>
      <c r="B5775" s="10" t="s">
        <v>11454</v>
      </c>
      <c r="C5775" s="11"/>
      <c r="D5775" s="15" t="n">
        <v>1</v>
      </c>
      <c r="E5775" s="3" t="n">
        <f aca="false">C5775*D5775</f>
        <v>0</v>
      </c>
      <c r="F5775" s="13"/>
    </row>
    <row r="5776" s="14" customFormat="true" ht="12.75" hidden="false" customHeight="false" outlineLevel="0" collapsed="false">
      <c r="A5776" s="10" t="s">
        <v>11455</v>
      </c>
      <c r="B5776" s="10" t="s">
        <v>11456</v>
      </c>
      <c r="C5776" s="11"/>
      <c r="D5776" s="15" t="n">
        <v>1</v>
      </c>
      <c r="E5776" s="3" t="n">
        <f aca="false">C5776*D5776</f>
        <v>0</v>
      </c>
      <c r="F5776" s="13"/>
    </row>
    <row r="5777" s="14" customFormat="true" ht="12.75" hidden="false" customHeight="false" outlineLevel="0" collapsed="false">
      <c r="A5777" s="10" t="s">
        <v>11457</v>
      </c>
      <c r="B5777" s="10" t="s">
        <v>11458</v>
      </c>
      <c r="C5777" s="11"/>
      <c r="D5777" s="15" t="n">
        <v>1</v>
      </c>
      <c r="E5777" s="3" t="n">
        <f aca="false">C5777*D5777</f>
        <v>0</v>
      </c>
      <c r="F5777" s="13"/>
    </row>
    <row r="5778" s="14" customFormat="true" ht="12.75" hidden="false" customHeight="false" outlineLevel="0" collapsed="false">
      <c r="A5778" s="10" t="s">
        <v>11459</v>
      </c>
      <c r="B5778" s="10" t="s">
        <v>11460</v>
      </c>
      <c r="C5778" s="11"/>
      <c r="D5778" s="15" t="n">
        <v>1</v>
      </c>
      <c r="E5778" s="3" t="n">
        <f aca="false">C5778*D5778</f>
        <v>0</v>
      </c>
      <c r="F5778" s="13"/>
    </row>
    <row r="5779" s="14" customFormat="true" ht="12.75" hidden="false" customHeight="false" outlineLevel="0" collapsed="false">
      <c r="A5779" s="10" t="s">
        <v>11461</v>
      </c>
      <c r="B5779" s="10" t="s">
        <v>11462</v>
      </c>
      <c r="C5779" s="11"/>
      <c r="D5779" s="15" t="n">
        <v>1</v>
      </c>
      <c r="E5779" s="3" t="n">
        <f aca="false">C5779*D5779</f>
        <v>0</v>
      </c>
      <c r="F5779" s="13"/>
    </row>
    <row r="5780" s="14" customFormat="true" ht="12.75" hidden="false" customHeight="false" outlineLevel="0" collapsed="false">
      <c r="A5780" s="10" t="s">
        <v>11463</v>
      </c>
      <c r="B5780" s="10" t="s">
        <v>11464</v>
      </c>
      <c r="C5780" s="11"/>
      <c r="D5780" s="15" t="n">
        <v>1</v>
      </c>
      <c r="E5780" s="3" t="n">
        <f aca="false">C5780*D5780</f>
        <v>0</v>
      </c>
      <c r="F5780" s="13"/>
    </row>
    <row r="5781" s="14" customFormat="true" ht="12.75" hidden="false" customHeight="false" outlineLevel="0" collapsed="false">
      <c r="A5781" s="10" t="s">
        <v>11465</v>
      </c>
      <c r="B5781" s="10" t="s">
        <v>11466</v>
      </c>
      <c r="C5781" s="11"/>
      <c r="D5781" s="15" t="n">
        <v>1</v>
      </c>
      <c r="E5781" s="3" t="n">
        <f aca="false">C5781*D5781</f>
        <v>0</v>
      </c>
      <c r="F5781" s="13"/>
    </row>
    <row r="5782" s="14" customFormat="true" ht="12.75" hidden="false" customHeight="false" outlineLevel="0" collapsed="false">
      <c r="A5782" s="10" t="s">
        <v>11467</v>
      </c>
      <c r="B5782" s="10" t="s">
        <v>11468</v>
      </c>
      <c r="C5782" s="11"/>
      <c r="D5782" s="15" t="n">
        <v>1</v>
      </c>
      <c r="E5782" s="3" t="n">
        <f aca="false">C5782*D5782</f>
        <v>0</v>
      </c>
      <c r="F5782" s="13"/>
    </row>
    <row r="5783" s="14" customFormat="true" ht="12.75" hidden="false" customHeight="false" outlineLevel="0" collapsed="false">
      <c r="A5783" s="10" t="s">
        <v>11469</v>
      </c>
      <c r="B5783" s="10" t="s">
        <v>11470</v>
      </c>
      <c r="C5783" s="11"/>
      <c r="D5783" s="15" t="n">
        <v>1</v>
      </c>
      <c r="E5783" s="3" t="n">
        <f aca="false">C5783*D5783</f>
        <v>0</v>
      </c>
      <c r="F5783" s="13"/>
    </row>
    <row r="5784" s="14" customFormat="true" ht="12.75" hidden="false" customHeight="false" outlineLevel="0" collapsed="false">
      <c r="A5784" s="10" t="s">
        <v>11471</v>
      </c>
      <c r="B5784" s="10" t="s">
        <v>11472</v>
      </c>
      <c r="C5784" s="11"/>
      <c r="D5784" s="15" t="n">
        <v>1</v>
      </c>
      <c r="E5784" s="3" t="n">
        <f aca="false">C5784*D5784</f>
        <v>0</v>
      </c>
      <c r="F5784" s="13"/>
    </row>
    <row r="5785" s="14" customFormat="true" ht="25.5" hidden="false" customHeight="false" outlineLevel="0" collapsed="false">
      <c r="A5785" s="10" t="s">
        <v>11473</v>
      </c>
      <c r="B5785" s="10" t="s">
        <v>11474</v>
      </c>
      <c r="C5785" s="11"/>
      <c r="D5785" s="15" t="n">
        <v>10</v>
      </c>
      <c r="E5785" s="3" t="n">
        <f aca="false">C5785*D5785</f>
        <v>0</v>
      </c>
      <c r="F5785" s="13"/>
    </row>
    <row r="5786" s="14" customFormat="true" ht="12.75" hidden="false" customHeight="false" outlineLevel="0" collapsed="false">
      <c r="A5786" s="10" t="s">
        <v>11475</v>
      </c>
      <c r="B5786" s="10" t="s">
        <v>11476</v>
      </c>
      <c r="C5786" s="11"/>
      <c r="D5786" s="15" t="n">
        <v>1</v>
      </c>
      <c r="E5786" s="3" t="n">
        <f aca="false">C5786*D5786</f>
        <v>0</v>
      </c>
      <c r="F5786" s="13"/>
    </row>
    <row r="5787" s="14" customFormat="true" ht="12.75" hidden="false" customHeight="false" outlineLevel="0" collapsed="false">
      <c r="A5787" s="10" t="s">
        <v>11477</v>
      </c>
      <c r="B5787" s="10" t="s">
        <v>11478</v>
      </c>
      <c r="C5787" s="11"/>
      <c r="D5787" s="15" t="n">
        <v>1</v>
      </c>
      <c r="E5787" s="3" t="n">
        <f aca="false">C5787*D5787</f>
        <v>0</v>
      </c>
      <c r="F5787" s="13"/>
    </row>
    <row r="5788" s="14" customFormat="true" ht="12.75" hidden="false" customHeight="false" outlineLevel="0" collapsed="false">
      <c r="A5788" s="10" t="s">
        <v>11479</v>
      </c>
      <c r="B5788" s="10" t="s">
        <v>11480</v>
      </c>
      <c r="C5788" s="11"/>
      <c r="D5788" s="15" t="n">
        <v>1</v>
      </c>
      <c r="E5788" s="3" t="n">
        <f aca="false">C5788*D5788</f>
        <v>0</v>
      </c>
      <c r="F5788" s="13"/>
    </row>
    <row r="5789" s="14" customFormat="true" ht="12.75" hidden="false" customHeight="false" outlineLevel="0" collapsed="false">
      <c r="A5789" s="10" t="s">
        <v>11481</v>
      </c>
      <c r="B5789" s="10" t="s">
        <v>11482</v>
      </c>
      <c r="C5789" s="11"/>
      <c r="D5789" s="15" t="n">
        <v>1</v>
      </c>
      <c r="E5789" s="3" t="n">
        <f aca="false">C5789*D5789</f>
        <v>0</v>
      </c>
      <c r="F5789" s="13"/>
    </row>
    <row r="5790" s="14" customFormat="true" ht="12.75" hidden="false" customHeight="false" outlineLevel="0" collapsed="false">
      <c r="A5790" s="10" t="s">
        <v>11483</v>
      </c>
      <c r="B5790" s="10" t="s">
        <v>11484</v>
      </c>
      <c r="C5790" s="11"/>
      <c r="D5790" s="15" t="n">
        <v>1</v>
      </c>
      <c r="E5790" s="3" t="n">
        <f aca="false">C5790*D5790</f>
        <v>0</v>
      </c>
      <c r="F5790" s="13"/>
    </row>
    <row r="5791" s="14" customFormat="true" ht="12.75" hidden="false" customHeight="false" outlineLevel="0" collapsed="false">
      <c r="A5791" s="10" t="s">
        <v>11485</v>
      </c>
      <c r="B5791" s="10" t="s">
        <v>11486</v>
      </c>
      <c r="C5791" s="11"/>
      <c r="D5791" s="15" t="n">
        <v>1</v>
      </c>
      <c r="E5791" s="3" t="n">
        <f aca="false">C5791*D5791</f>
        <v>0</v>
      </c>
      <c r="F5791" s="13"/>
    </row>
    <row r="5792" s="14" customFormat="true" ht="12.75" hidden="false" customHeight="false" outlineLevel="0" collapsed="false">
      <c r="A5792" s="10" t="s">
        <v>11487</v>
      </c>
      <c r="B5792" s="10" t="s">
        <v>11488</v>
      </c>
      <c r="C5792" s="11"/>
      <c r="D5792" s="15" t="n">
        <v>1</v>
      </c>
      <c r="E5792" s="3" t="n">
        <f aca="false">C5792*D5792</f>
        <v>0</v>
      </c>
      <c r="F5792" s="13"/>
    </row>
    <row r="5793" s="14" customFormat="true" ht="12.75" hidden="false" customHeight="false" outlineLevel="0" collapsed="false">
      <c r="A5793" s="10" t="s">
        <v>11489</v>
      </c>
      <c r="B5793" s="10" t="s">
        <v>11490</v>
      </c>
      <c r="C5793" s="11"/>
      <c r="D5793" s="15" t="n">
        <v>1</v>
      </c>
      <c r="E5793" s="3" t="n">
        <f aca="false">C5793*D5793</f>
        <v>0</v>
      </c>
      <c r="F5793" s="13"/>
    </row>
    <row r="5794" s="14" customFormat="true" ht="12.75" hidden="false" customHeight="false" outlineLevel="0" collapsed="false">
      <c r="A5794" s="10" t="s">
        <v>11491</v>
      </c>
      <c r="B5794" s="10" t="s">
        <v>11492</v>
      </c>
      <c r="C5794" s="11"/>
      <c r="D5794" s="15" t="n">
        <v>1</v>
      </c>
      <c r="E5794" s="3" t="n">
        <f aca="false">C5794*D5794</f>
        <v>0</v>
      </c>
      <c r="F5794" s="13"/>
    </row>
    <row r="5795" s="14" customFormat="true" ht="12.75" hidden="false" customHeight="false" outlineLevel="0" collapsed="false">
      <c r="A5795" s="10" t="s">
        <v>11493</v>
      </c>
      <c r="B5795" s="10" t="s">
        <v>11494</v>
      </c>
      <c r="C5795" s="11"/>
      <c r="D5795" s="15" t="n">
        <v>1</v>
      </c>
      <c r="E5795" s="3" t="n">
        <f aca="false">C5795*D5795</f>
        <v>0</v>
      </c>
      <c r="F5795" s="13"/>
    </row>
    <row r="5796" s="14" customFormat="true" ht="12.75" hidden="false" customHeight="false" outlineLevel="0" collapsed="false">
      <c r="A5796" s="10" t="s">
        <v>11495</v>
      </c>
      <c r="B5796" s="10" t="s">
        <v>11496</v>
      </c>
      <c r="C5796" s="11"/>
      <c r="D5796" s="15" t="n">
        <v>1</v>
      </c>
      <c r="E5796" s="3" t="n">
        <f aca="false">C5796*D5796</f>
        <v>0</v>
      </c>
      <c r="F5796" s="13"/>
    </row>
    <row r="5797" s="14" customFormat="true" ht="12.75" hidden="false" customHeight="false" outlineLevel="0" collapsed="false">
      <c r="A5797" s="10" t="s">
        <v>11497</v>
      </c>
      <c r="B5797" s="10" t="s">
        <v>11498</v>
      </c>
      <c r="C5797" s="11"/>
      <c r="D5797" s="15" t="n">
        <v>1</v>
      </c>
      <c r="E5797" s="3" t="n">
        <f aca="false">C5797*D5797</f>
        <v>0</v>
      </c>
      <c r="F5797" s="13"/>
    </row>
    <row r="5798" s="14" customFormat="true" ht="12.75" hidden="false" customHeight="false" outlineLevel="0" collapsed="false">
      <c r="A5798" s="10" t="s">
        <v>11499</v>
      </c>
      <c r="B5798" s="10" t="s">
        <v>11500</v>
      </c>
      <c r="C5798" s="11"/>
      <c r="D5798" s="15" t="n">
        <v>1</v>
      </c>
      <c r="E5798" s="3" t="n">
        <f aca="false">C5798*D5798</f>
        <v>0</v>
      </c>
      <c r="F5798" s="13"/>
    </row>
    <row r="5799" s="14" customFormat="true" ht="12.75" hidden="false" customHeight="false" outlineLevel="0" collapsed="false">
      <c r="A5799" s="10" t="s">
        <v>11501</v>
      </c>
      <c r="B5799" s="10" t="s">
        <v>11502</v>
      </c>
      <c r="C5799" s="11"/>
      <c r="D5799" s="15" t="n">
        <v>1</v>
      </c>
      <c r="E5799" s="3" t="n">
        <f aca="false">C5799*D5799</f>
        <v>0</v>
      </c>
      <c r="F5799" s="13"/>
    </row>
    <row r="5800" s="14" customFormat="true" ht="12.75" hidden="false" customHeight="false" outlineLevel="0" collapsed="false">
      <c r="A5800" s="10" t="s">
        <v>11503</v>
      </c>
      <c r="B5800" s="10" t="s">
        <v>11504</v>
      </c>
      <c r="C5800" s="11"/>
      <c r="D5800" s="15" t="n">
        <v>1</v>
      </c>
      <c r="E5800" s="3" t="n">
        <f aca="false">C5800*D5800</f>
        <v>0</v>
      </c>
      <c r="F5800" s="13"/>
    </row>
    <row r="5801" s="14" customFormat="true" ht="12.75" hidden="false" customHeight="false" outlineLevel="0" collapsed="false">
      <c r="A5801" s="10" t="s">
        <v>11505</v>
      </c>
      <c r="B5801" s="10" t="s">
        <v>11506</v>
      </c>
      <c r="C5801" s="11"/>
      <c r="D5801" s="15" t="n">
        <v>1</v>
      </c>
      <c r="E5801" s="3" t="n">
        <f aca="false">C5801*D5801</f>
        <v>0</v>
      </c>
      <c r="F5801" s="13"/>
    </row>
    <row r="5802" s="14" customFormat="true" ht="12.75" hidden="false" customHeight="false" outlineLevel="0" collapsed="false">
      <c r="A5802" s="10" t="s">
        <v>11507</v>
      </c>
      <c r="B5802" s="10" t="s">
        <v>11508</v>
      </c>
      <c r="C5802" s="11"/>
      <c r="D5802" s="15" t="n">
        <v>1</v>
      </c>
      <c r="E5802" s="3" t="n">
        <f aca="false">C5802*D5802</f>
        <v>0</v>
      </c>
      <c r="F5802" s="13"/>
    </row>
    <row r="5803" s="14" customFormat="true" ht="12.75" hidden="false" customHeight="false" outlineLevel="0" collapsed="false">
      <c r="A5803" s="10" t="s">
        <v>11509</v>
      </c>
      <c r="B5803" s="10" t="s">
        <v>11510</v>
      </c>
      <c r="C5803" s="11"/>
      <c r="D5803" s="15" t="n">
        <v>1</v>
      </c>
      <c r="E5803" s="3" t="n">
        <f aca="false">C5803*D5803</f>
        <v>0</v>
      </c>
      <c r="F5803" s="13"/>
    </row>
    <row r="5804" s="14" customFormat="true" ht="12.75" hidden="false" customHeight="false" outlineLevel="0" collapsed="false">
      <c r="A5804" s="10" t="s">
        <v>11511</v>
      </c>
      <c r="B5804" s="10" t="s">
        <v>11512</v>
      </c>
      <c r="C5804" s="11"/>
      <c r="D5804" s="15" t="n">
        <v>1</v>
      </c>
      <c r="E5804" s="3" t="n">
        <f aca="false">C5804*D5804</f>
        <v>0</v>
      </c>
      <c r="F5804" s="13"/>
    </row>
    <row r="5805" s="14" customFormat="true" ht="12.75" hidden="false" customHeight="false" outlineLevel="0" collapsed="false">
      <c r="A5805" s="10" t="s">
        <v>11513</v>
      </c>
      <c r="B5805" s="10" t="s">
        <v>11514</v>
      </c>
      <c r="C5805" s="11"/>
      <c r="D5805" s="15" t="n">
        <v>1</v>
      </c>
      <c r="E5805" s="3" t="n">
        <f aca="false">C5805*D5805</f>
        <v>0</v>
      </c>
      <c r="F5805" s="13"/>
    </row>
    <row r="5806" s="14" customFormat="true" ht="25.5" hidden="false" customHeight="false" outlineLevel="0" collapsed="false">
      <c r="A5806" s="10" t="s">
        <v>11515</v>
      </c>
      <c r="B5806" s="10" t="s">
        <v>11516</v>
      </c>
      <c r="C5806" s="11"/>
      <c r="D5806" s="15" t="n">
        <v>10</v>
      </c>
      <c r="E5806" s="3" t="n">
        <f aca="false">C5806*D5806</f>
        <v>0</v>
      </c>
      <c r="F5806" s="13"/>
    </row>
    <row r="5807" s="14" customFormat="true" ht="25.5" hidden="false" customHeight="false" outlineLevel="0" collapsed="false">
      <c r="A5807" s="10" t="s">
        <v>11517</v>
      </c>
      <c r="B5807" s="10" t="s">
        <v>11518</v>
      </c>
      <c r="C5807" s="11"/>
      <c r="D5807" s="15" t="n">
        <v>10</v>
      </c>
      <c r="E5807" s="3" t="n">
        <f aca="false">C5807*D5807</f>
        <v>0</v>
      </c>
      <c r="F5807" s="13"/>
    </row>
    <row r="5808" s="14" customFormat="true" ht="12.75" hidden="false" customHeight="false" outlineLevel="0" collapsed="false">
      <c r="A5808" s="10" t="s">
        <v>11519</v>
      </c>
      <c r="B5808" s="10" t="s">
        <v>11520</v>
      </c>
      <c r="C5808" s="11"/>
      <c r="D5808" s="15" t="n">
        <v>1</v>
      </c>
      <c r="E5808" s="3" t="n">
        <f aca="false">C5808*D5808</f>
        <v>0</v>
      </c>
      <c r="F5808" s="13"/>
    </row>
    <row r="5809" s="14" customFormat="true" ht="12.75" hidden="false" customHeight="false" outlineLevel="0" collapsed="false">
      <c r="A5809" s="10" t="s">
        <v>11521</v>
      </c>
      <c r="B5809" s="10" t="s">
        <v>11522</v>
      </c>
      <c r="C5809" s="11"/>
      <c r="D5809" s="15" t="n">
        <v>1</v>
      </c>
      <c r="E5809" s="3" t="n">
        <f aca="false">C5809*D5809</f>
        <v>0</v>
      </c>
      <c r="F5809" s="13"/>
    </row>
    <row r="5810" s="14" customFormat="true" ht="12.75" hidden="false" customHeight="false" outlineLevel="0" collapsed="false">
      <c r="A5810" s="10" t="s">
        <v>11523</v>
      </c>
      <c r="B5810" s="10" t="s">
        <v>11524</v>
      </c>
      <c r="C5810" s="11"/>
      <c r="D5810" s="15" t="n">
        <v>1</v>
      </c>
      <c r="E5810" s="3" t="n">
        <f aca="false">C5810*D5810</f>
        <v>0</v>
      </c>
      <c r="F5810" s="13"/>
    </row>
    <row r="5811" s="14" customFormat="true" ht="25.5" hidden="false" customHeight="false" outlineLevel="0" collapsed="false">
      <c r="A5811" s="10" t="s">
        <v>11525</v>
      </c>
      <c r="B5811" s="10" t="s">
        <v>11526</v>
      </c>
      <c r="C5811" s="11"/>
      <c r="D5811" s="15" t="n">
        <v>6</v>
      </c>
      <c r="E5811" s="3" t="n">
        <f aca="false">C5811*D5811</f>
        <v>0</v>
      </c>
      <c r="F5811" s="13"/>
    </row>
    <row r="5812" s="14" customFormat="true" ht="25.5" hidden="false" customHeight="false" outlineLevel="0" collapsed="false">
      <c r="A5812" s="10" t="s">
        <v>11527</v>
      </c>
      <c r="B5812" s="10" t="s">
        <v>11528</v>
      </c>
      <c r="C5812" s="11"/>
      <c r="D5812" s="15" t="n">
        <v>6</v>
      </c>
      <c r="E5812" s="3" t="n">
        <f aca="false">C5812*D5812</f>
        <v>0</v>
      </c>
      <c r="F5812" s="13"/>
    </row>
    <row r="5813" s="14" customFormat="true" ht="12.75" hidden="false" customHeight="false" outlineLevel="0" collapsed="false">
      <c r="A5813" s="10" t="s">
        <v>11529</v>
      </c>
      <c r="B5813" s="10" t="s">
        <v>11530</v>
      </c>
      <c r="C5813" s="11"/>
      <c r="D5813" s="15" t="n">
        <v>1</v>
      </c>
      <c r="E5813" s="3" t="n">
        <f aca="false">C5813*D5813</f>
        <v>0</v>
      </c>
      <c r="F5813" s="13"/>
    </row>
    <row r="5814" s="14" customFormat="true" ht="12.75" hidden="false" customHeight="false" outlineLevel="0" collapsed="false">
      <c r="A5814" s="10" t="s">
        <v>11531</v>
      </c>
      <c r="B5814" s="10" t="s">
        <v>11532</v>
      </c>
      <c r="C5814" s="11"/>
      <c r="D5814" s="15" t="n">
        <v>1</v>
      </c>
      <c r="E5814" s="3" t="n">
        <f aca="false">C5814*D5814</f>
        <v>0</v>
      </c>
      <c r="F5814" s="13"/>
    </row>
    <row r="5815" s="14" customFormat="true" ht="25.5" hidden="false" customHeight="false" outlineLevel="0" collapsed="false">
      <c r="A5815" s="10" t="s">
        <v>11533</v>
      </c>
      <c r="B5815" s="10" t="s">
        <v>11534</v>
      </c>
      <c r="C5815" s="11"/>
      <c r="D5815" s="15" t="n">
        <v>1</v>
      </c>
      <c r="E5815" s="3" t="n">
        <f aca="false">C5815*D5815</f>
        <v>0</v>
      </c>
      <c r="F5815" s="13"/>
    </row>
    <row r="5816" s="14" customFormat="true" ht="12.75" hidden="false" customHeight="false" outlineLevel="0" collapsed="false">
      <c r="A5816" s="10" t="s">
        <v>11535</v>
      </c>
      <c r="B5816" s="10" t="s">
        <v>11536</v>
      </c>
      <c r="C5816" s="11"/>
      <c r="D5816" s="15" t="n">
        <v>1</v>
      </c>
      <c r="E5816" s="3" t="n">
        <f aca="false">C5816*D5816</f>
        <v>0</v>
      </c>
      <c r="F5816" s="13"/>
    </row>
    <row r="5817" s="14" customFormat="true" ht="12.75" hidden="false" customHeight="false" outlineLevel="0" collapsed="false">
      <c r="A5817" s="10" t="s">
        <v>11537</v>
      </c>
      <c r="B5817" s="10" t="s">
        <v>11538</v>
      </c>
      <c r="C5817" s="11"/>
      <c r="D5817" s="15" t="n">
        <v>1</v>
      </c>
      <c r="E5817" s="3" t="n">
        <f aca="false">C5817*D5817</f>
        <v>0</v>
      </c>
      <c r="F5817" s="13"/>
    </row>
    <row r="5818" s="14" customFormat="true" ht="12.75" hidden="false" customHeight="false" outlineLevel="0" collapsed="false">
      <c r="A5818" s="10" t="s">
        <v>11539</v>
      </c>
      <c r="B5818" s="10" t="s">
        <v>11540</v>
      </c>
      <c r="C5818" s="11"/>
      <c r="D5818" s="15" t="n">
        <v>1</v>
      </c>
      <c r="E5818" s="3" t="n">
        <f aca="false">C5818*D5818</f>
        <v>0</v>
      </c>
      <c r="F5818" s="13"/>
    </row>
    <row r="5819" s="14" customFormat="true" ht="12.75" hidden="false" customHeight="false" outlineLevel="0" collapsed="false">
      <c r="A5819" s="10" t="s">
        <v>11541</v>
      </c>
      <c r="B5819" s="10" t="s">
        <v>11542</v>
      </c>
      <c r="C5819" s="11"/>
      <c r="D5819" s="15" t="n">
        <v>1</v>
      </c>
      <c r="E5819" s="3" t="n">
        <f aca="false">C5819*D5819</f>
        <v>0</v>
      </c>
      <c r="F5819" s="13"/>
    </row>
    <row r="5820" s="14" customFormat="true" ht="12.75" hidden="false" customHeight="false" outlineLevel="0" collapsed="false">
      <c r="A5820" s="10" t="s">
        <v>11543</v>
      </c>
      <c r="B5820" s="10" t="s">
        <v>11544</v>
      </c>
      <c r="C5820" s="11"/>
      <c r="D5820" s="15" t="n">
        <v>1</v>
      </c>
      <c r="E5820" s="3" t="n">
        <f aca="false">C5820*D5820</f>
        <v>0</v>
      </c>
      <c r="F5820" s="13"/>
    </row>
    <row r="5821" s="14" customFormat="true" ht="12.75" hidden="false" customHeight="false" outlineLevel="0" collapsed="false">
      <c r="A5821" s="10" t="s">
        <v>11545</v>
      </c>
      <c r="B5821" s="10" t="s">
        <v>11546</v>
      </c>
      <c r="C5821" s="11"/>
      <c r="D5821" s="15" t="n">
        <v>1</v>
      </c>
      <c r="E5821" s="3" t="n">
        <f aca="false">C5821*D5821</f>
        <v>0</v>
      </c>
      <c r="F5821" s="13"/>
    </row>
    <row r="5822" s="14" customFormat="true" ht="12.75" hidden="false" customHeight="false" outlineLevel="0" collapsed="false">
      <c r="A5822" s="10" t="s">
        <v>11547</v>
      </c>
      <c r="B5822" s="10" t="s">
        <v>11548</v>
      </c>
      <c r="C5822" s="11"/>
      <c r="D5822" s="15" t="n">
        <v>1</v>
      </c>
      <c r="E5822" s="3" t="n">
        <f aca="false">C5822*D5822</f>
        <v>0</v>
      </c>
      <c r="F5822" s="13"/>
    </row>
    <row r="5823" s="14" customFormat="true" ht="12.75" hidden="false" customHeight="false" outlineLevel="0" collapsed="false">
      <c r="A5823" s="10" t="s">
        <v>11549</v>
      </c>
      <c r="B5823" s="10" t="s">
        <v>11550</v>
      </c>
      <c r="C5823" s="11"/>
      <c r="D5823" s="15" t="n">
        <v>1</v>
      </c>
      <c r="E5823" s="3" t="n">
        <f aca="false">C5823*D5823</f>
        <v>0</v>
      </c>
      <c r="F5823" s="13"/>
    </row>
    <row r="5824" s="14" customFormat="true" ht="12.75" hidden="false" customHeight="false" outlineLevel="0" collapsed="false">
      <c r="A5824" s="10" t="s">
        <v>11551</v>
      </c>
      <c r="B5824" s="10" t="s">
        <v>11552</v>
      </c>
      <c r="C5824" s="11"/>
      <c r="D5824" s="15" t="n">
        <v>1</v>
      </c>
      <c r="E5824" s="3" t="n">
        <f aca="false">C5824*D5824</f>
        <v>0</v>
      </c>
      <c r="F5824" s="13"/>
    </row>
    <row r="5825" s="14" customFormat="true" ht="12.75" hidden="false" customHeight="false" outlineLevel="0" collapsed="false">
      <c r="A5825" s="10" t="s">
        <v>11553</v>
      </c>
      <c r="B5825" s="10" t="s">
        <v>11554</v>
      </c>
      <c r="C5825" s="11"/>
      <c r="D5825" s="15" t="n">
        <v>1</v>
      </c>
      <c r="E5825" s="3" t="n">
        <f aca="false">C5825*D5825</f>
        <v>0</v>
      </c>
      <c r="F5825" s="13"/>
    </row>
    <row r="5826" s="14" customFormat="true" ht="12.75" hidden="false" customHeight="false" outlineLevel="0" collapsed="false">
      <c r="A5826" s="10" t="s">
        <v>11555</v>
      </c>
      <c r="B5826" s="10" t="s">
        <v>11556</v>
      </c>
      <c r="C5826" s="11"/>
      <c r="D5826" s="15" t="n">
        <v>1</v>
      </c>
      <c r="E5826" s="3" t="n">
        <f aca="false">C5826*D5826</f>
        <v>0</v>
      </c>
      <c r="F5826" s="13"/>
    </row>
    <row r="5827" s="14" customFormat="true" ht="12.75" hidden="false" customHeight="false" outlineLevel="0" collapsed="false">
      <c r="A5827" s="10" t="s">
        <v>11557</v>
      </c>
      <c r="B5827" s="10" t="s">
        <v>11558</v>
      </c>
      <c r="C5827" s="11"/>
      <c r="D5827" s="15" t="n">
        <v>1</v>
      </c>
      <c r="E5827" s="3" t="n">
        <f aca="false">C5827*D5827</f>
        <v>0</v>
      </c>
      <c r="F5827" s="13"/>
    </row>
    <row r="5828" s="14" customFormat="true" ht="12.75" hidden="false" customHeight="false" outlineLevel="0" collapsed="false">
      <c r="A5828" s="10" t="s">
        <v>11559</v>
      </c>
      <c r="B5828" s="10" t="s">
        <v>11560</v>
      </c>
      <c r="C5828" s="11"/>
      <c r="D5828" s="15" t="n">
        <v>1</v>
      </c>
      <c r="E5828" s="3" t="n">
        <f aca="false">C5828*D5828</f>
        <v>0</v>
      </c>
      <c r="F5828" s="13"/>
    </row>
    <row r="5829" s="14" customFormat="true" ht="12.75" hidden="false" customHeight="false" outlineLevel="0" collapsed="false">
      <c r="A5829" s="10" t="s">
        <v>11561</v>
      </c>
      <c r="B5829" s="10" t="s">
        <v>11562</v>
      </c>
      <c r="C5829" s="11"/>
      <c r="D5829" s="15" t="n">
        <v>1</v>
      </c>
      <c r="E5829" s="3" t="n">
        <f aca="false">C5829*D5829</f>
        <v>0</v>
      </c>
      <c r="F5829" s="13"/>
    </row>
    <row r="5830" s="14" customFormat="true" ht="12.75" hidden="false" customHeight="false" outlineLevel="0" collapsed="false">
      <c r="A5830" s="10" t="s">
        <v>11563</v>
      </c>
      <c r="B5830" s="10" t="s">
        <v>11564</v>
      </c>
      <c r="C5830" s="11"/>
      <c r="D5830" s="15" t="n">
        <v>1</v>
      </c>
      <c r="E5830" s="3" t="n">
        <f aca="false">C5830*D5830</f>
        <v>0</v>
      </c>
      <c r="F5830" s="13"/>
    </row>
    <row r="5831" s="14" customFormat="true" ht="12.75" hidden="false" customHeight="false" outlineLevel="0" collapsed="false">
      <c r="A5831" s="10" t="s">
        <v>11565</v>
      </c>
      <c r="B5831" s="10" t="s">
        <v>11566</v>
      </c>
      <c r="C5831" s="11"/>
      <c r="D5831" s="15" t="n">
        <v>1</v>
      </c>
      <c r="E5831" s="3" t="n">
        <f aca="false">C5831*D5831</f>
        <v>0</v>
      </c>
      <c r="F5831" s="13"/>
    </row>
    <row r="5832" s="14" customFormat="true" ht="12.75" hidden="false" customHeight="false" outlineLevel="0" collapsed="false">
      <c r="A5832" s="10" t="s">
        <v>11567</v>
      </c>
      <c r="B5832" s="10" t="s">
        <v>11568</v>
      </c>
      <c r="C5832" s="11"/>
      <c r="D5832" s="15" t="n">
        <v>1</v>
      </c>
      <c r="E5832" s="3" t="n">
        <f aca="false">C5832*D5832</f>
        <v>0</v>
      </c>
      <c r="F5832" s="13"/>
    </row>
    <row r="5833" s="14" customFormat="true" ht="12.75" hidden="false" customHeight="false" outlineLevel="0" collapsed="false">
      <c r="A5833" s="10" t="s">
        <v>11569</v>
      </c>
      <c r="B5833" s="10" t="s">
        <v>11570</v>
      </c>
      <c r="C5833" s="11"/>
      <c r="D5833" s="15" t="n">
        <v>1</v>
      </c>
      <c r="E5833" s="3" t="n">
        <f aca="false">C5833*D5833</f>
        <v>0</v>
      </c>
      <c r="F5833" s="13"/>
    </row>
    <row r="5834" s="14" customFormat="true" ht="12.75" hidden="false" customHeight="false" outlineLevel="0" collapsed="false">
      <c r="A5834" s="10" t="s">
        <v>11571</v>
      </c>
      <c r="B5834" s="10" t="s">
        <v>11572</v>
      </c>
      <c r="C5834" s="11"/>
      <c r="D5834" s="15" t="n">
        <v>1</v>
      </c>
      <c r="E5834" s="3" t="n">
        <f aca="false">C5834*D5834</f>
        <v>0</v>
      </c>
      <c r="F5834" s="13"/>
    </row>
    <row r="5835" s="14" customFormat="true" ht="12.75" hidden="false" customHeight="false" outlineLevel="0" collapsed="false">
      <c r="A5835" s="10" t="s">
        <v>11573</v>
      </c>
      <c r="B5835" s="10" t="s">
        <v>11574</v>
      </c>
      <c r="C5835" s="11"/>
      <c r="D5835" s="15" t="n">
        <v>1</v>
      </c>
      <c r="E5835" s="3" t="n">
        <f aca="false">C5835*D5835</f>
        <v>0</v>
      </c>
      <c r="F5835" s="13"/>
    </row>
    <row r="5836" s="14" customFormat="true" ht="25.5" hidden="false" customHeight="false" outlineLevel="0" collapsed="false">
      <c r="A5836" s="10" t="s">
        <v>11575</v>
      </c>
      <c r="B5836" s="10" t="s">
        <v>11576</v>
      </c>
      <c r="C5836" s="11"/>
      <c r="D5836" s="15" t="n">
        <v>1</v>
      </c>
      <c r="E5836" s="3" t="n">
        <f aca="false">C5836*D5836</f>
        <v>0</v>
      </c>
      <c r="F5836" s="13"/>
    </row>
    <row r="5837" s="14" customFormat="true" ht="25.5" hidden="false" customHeight="false" outlineLevel="0" collapsed="false">
      <c r="A5837" s="10" t="s">
        <v>11577</v>
      </c>
      <c r="B5837" s="10" t="s">
        <v>11578</v>
      </c>
      <c r="C5837" s="11"/>
      <c r="D5837" s="15" t="n">
        <v>10</v>
      </c>
      <c r="E5837" s="3" t="n">
        <f aca="false">C5837*D5837</f>
        <v>0</v>
      </c>
      <c r="F5837" s="13"/>
    </row>
    <row r="5838" s="14" customFormat="true" ht="25.5" hidden="false" customHeight="false" outlineLevel="0" collapsed="false">
      <c r="A5838" s="10" t="s">
        <v>11579</v>
      </c>
      <c r="B5838" s="10" t="s">
        <v>11580</v>
      </c>
      <c r="C5838" s="11"/>
      <c r="D5838" s="15" t="n">
        <v>10</v>
      </c>
      <c r="E5838" s="3" t="n">
        <f aca="false">C5838*D5838</f>
        <v>0</v>
      </c>
      <c r="F5838" s="13"/>
    </row>
    <row r="5839" s="14" customFormat="true" ht="25.5" hidden="false" customHeight="false" outlineLevel="0" collapsed="false">
      <c r="A5839" s="10" t="s">
        <v>11581</v>
      </c>
      <c r="B5839" s="10" t="s">
        <v>11582</v>
      </c>
      <c r="C5839" s="11"/>
      <c r="D5839" s="15" t="n">
        <v>10</v>
      </c>
      <c r="E5839" s="3" t="n">
        <f aca="false">C5839*D5839</f>
        <v>0</v>
      </c>
      <c r="F5839" s="13"/>
    </row>
    <row r="5840" s="14" customFormat="true" ht="12.75" hidden="false" customHeight="false" outlineLevel="0" collapsed="false">
      <c r="A5840" s="10" t="s">
        <v>11583</v>
      </c>
      <c r="B5840" s="10" t="s">
        <v>11584</v>
      </c>
      <c r="C5840" s="11"/>
      <c r="D5840" s="15" t="n">
        <v>1</v>
      </c>
      <c r="E5840" s="3" t="n">
        <f aca="false">C5840*D5840</f>
        <v>0</v>
      </c>
      <c r="F5840" s="13"/>
    </row>
    <row r="5841" s="14" customFormat="true" ht="12.75" hidden="false" customHeight="false" outlineLevel="0" collapsed="false">
      <c r="A5841" s="10" t="s">
        <v>11585</v>
      </c>
      <c r="B5841" s="10" t="s">
        <v>11586</v>
      </c>
      <c r="C5841" s="11"/>
      <c r="D5841" s="15" t="n">
        <v>1</v>
      </c>
      <c r="E5841" s="3" t="n">
        <f aca="false">C5841*D5841</f>
        <v>0</v>
      </c>
      <c r="F5841" s="13"/>
    </row>
    <row r="5842" s="14" customFormat="true" ht="12.75" hidden="false" customHeight="false" outlineLevel="0" collapsed="false">
      <c r="A5842" s="10" t="s">
        <v>11587</v>
      </c>
      <c r="B5842" s="10" t="s">
        <v>11588</v>
      </c>
      <c r="C5842" s="11"/>
      <c r="D5842" s="15" t="n">
        <v>1</v>
      </c>
      <c r="E5842" s="3" t="n">
        <f aca="false">C5842*D5842</f>
        <v>0</v>
      </c>
      <c r="F5842" s="13"/>
    </row>
    <row r="5843" s="14" customFormat="true" ht="25.5" hidden="false" customHeight="false" outlineLevel="0" collapsed="false">
      <c r="A5843" s="10" t="s">
        <v>11589</v>
      </c>
      <c r="B5843" s="10" t="s">
        <v>11590</v>
      </c>
      <c r="C5843" s="11"/>
      <c r="D5843" s="15" t="n">
        <v>10</v>
      </c>
      <c r="E5843" s="3" t="n">
        <f aca="false">C5843*D5843</f>
        <v>0</v>
      </c>
      <c r="F5843" s="13"/>
    </row>
    <row r="5844" s="14" customFormat="true" ht="12.75" hidden="false" customHeight="false" outlineLevel="0" collapsed="false">
      <c r="A5844" s="10" t="s">
        <v>11591</v>
      </c>
      <c r="B5844" s="10" t="s">
        <v>11592</v>
      </c>
      <c r="C5844" s="11"/>
      <c r="D5844" s="15" t="n">
        <v>1</v>
      </c>
      <c r="E5844" s="3" t="n">
        <f aca="false">C5844*D5844</f>
        <v>0</v>
      </c>
      <c r="F5844" s="13"/>
    </row>
    <row r="5845" s="14" customFormat="true" ht="12.75" hidden="false" customHeight="false" outlineLevel="0" collapsed="false">
      <c r="A5845" s="10" t="s">
        <v>11593</v>
      </c>
      <c r="B5845" s="10" t="s">
        <v>11594</v>
      </c>
      <c r="C5845" s="11"/>
      <c r="D5845" s="15" t="n">
        <v>1</v>
      </c>
      <c r="E5845" s="3" t="n">
        <f aca="false">C5845*D5845</f>
        <v>0</v>
      </c>
      <c r="F5845" s="13"/>
    </row>
    <row r="5846" s="14" customFormat="true" ht="12.75" hidden="false" customHeight="false" outlineLevel="0" collapsed="false">
      <c r="A5846" s="10" t="s">
        <v>11595</v>
      </c>
      <c r="B5846" s="10" t="s">
        <v>11596</v>
      </c>
      <c r="C5846" s="11"/>
      <c r="D5846" s="15" t="n">
        <v>1</v>
      </c>
      <c r="E5846" s="3" t="n">
        <f aca="false">C5846*D5846</f>
        <v>0</v>
      </c>
      <c r="F5846" s="13"/>
    </row>
    <row r="5847" s="14" customFormat="true" ht="12.75" hidden="false" customHeight="false" outlineLevel="0" collapsed="false">
      <c r="A5847" s="10" t="s">
        <v>11597</v>
      </c>
      <c r="B5847" s="10" t="s">
        <v>11598</v>
      </c>
      <c r="C5847" s="11"/>
      <c r="D5847" s="15" t="n">
        <v>1</v>
      </c>
      <c r="E5847" s="3" t="n">
        <f aca="false">C5847*D5847</f>
        <v>0</v>
      </c>
      <c r="F5847" s="13"/>
    </row>
    <row r="5848" s="14" customFormat="true" ht="12.75" hidden="false" customHeight="false" outlineLevel="0" collapsed="false">
      <c r="A5848" s="10" t="s">
        <v>11599</v>
      </c>
      <c r="B5848" s="10" t="s">
        <v>11600</v>
      </c>
      <c r="C5848" s="11"/>
      <c r="D5848" s="15" t="n">
        <v>1</v>
      </c>
      <c r="E5848" s="3" t="n">
        <f aca="false">C5848*D5848</f>
        <v>0</v>
      </c>
      <c r="F5848" s="13"/>
    </row>
    <row r="5849" s="14" customFormat="true" ht="12.75" hidden="false" customHeight="false" outlineLevel="0" collapsed="false">
      <c r="A5849" s="10" t="s">
        <v>11601</v>
      </c>
      <c r="B5849" s="10" t="s">
        <v>11602</v>
      </c>
      <c r="C5849" s="11"/>
      <c r="D5849" s="15" t="n">
        <v>1</v>
      </c>
      <c r="E5849" s="3" t="n">
        <f aca="false">C5849*D5849</f>
        <v>0</v>
      </c>
      <c r="F5849" s="13"/>
    </row>
    <row r="5850" s="14" customFormat="true" ht="12.75" hidden="false" customHeight="false" outlineLevel="0" collapsed="false">
      <c r="A5850" s="10" t="s">
        <v>11603</v>
      </c>
      <c r="B5850" s="10" t="s">
        <v>11604</v>
      </c>
      <c r="C5850" s="11"/>
      <c r="D5850" s="15" t="n">
        <v>1</v>
      </c>
      <c r="E5850" s="3" t="n">
        <f aca="false">C5850*D5850</f>
        <v>0</v>
      </c>
      <c r="F5850" s="13"/>
    </row>
    <row r="5851" s="14" customFormat="true" ht="12.75" hidden="false" customHeight="false" outlineLevel="0" collapsed="false">
      <c r="A5851" s="10" t="s">
        <v>11605</v>
      </c>
      <c r="B5851" s="10" t="s">
        <v>11606</v>
      </c>
      <c r="C5851" s="11"/>
      <c r="D5851" s="15" t="n">
        <v>1</v>
      </c>
      <c r="E5851" s="3" t="n">
        <f aca="false">C5851*D5851</f>
        <v>0</v>
      </c>
      <c r="F5851" s="13"/>
    </row>
    <row r="5852" s="14" customFormat="true" ht="12.75" hidden="false" customHeight="false" outlineLevel="0" collapsed="false">
      <c r="A5852" s="10" t="s">
        <v>11607</v>
      </c>
      <c r="B5852" s="10" t="s">
        <v>11608</v>
      </c>
      <c r="C5852" s="11"/>
      <c r="D5852" s="15" t="n">
        <v>1</v>
      </c>
      <c r="E5852" s="3" t="n">
        <f aca="false">C5852*D5852</f>
        <v>0</v>
      </c>
      <c r="F5852" s="13"/>
    </row>
    <row r="5853" s="14" customFormat="true" ht="12.75" hidden="false" customHeight="false" outlineLevel="0" collapsed="false">
      <c r="A5853" s="10" t="s">
        <v>11609</v>
      </c>
      <c r="B5853" s="10" t="s">
        <v>11610</v>
      </c>
      <c r="C5853" s="11"/>
      <c r="D5853" s="15" t="n">
        <v>1</v>
      </c>
      <c r="E5853" s="3" t="n">
        <f aca="false">C5853*D5853</f>
        <v>0</v>
      </c>
      <c r="F5853" s="13"/>
    </row>
    <row r="5854" s="14" customFormat="true" ht="12.75" hidden="false" customHeight="false" outlineLevel="0" collapsed="false">
      <c r="A5854" s="10" t="s">
        <v>11611</v>
      </c>
      <c r="B5854" s="10" t="s">
        <v>11612</v>
      </c>
      <c r="C5854" s="11"/>
      <c r="D5854" s="15" t="n">
        <v>1</v>
      </c>
      <c r="E5854" s="3" t="n">
        <f aca="false">C5854*D5854</f>
        <v>0</v>
      </c>
      <c r="F5854" s="13"/>
    </row>
    <row r="5855" s="14" customFormat="true" ht="12.75" hidden="false" customHeight="false" outlineLevel="0" collapsed="false">
      <c r="A5855" s="10" t="s">
        <v>11613</v>
      </c>
      <c r="B5855" s="10" t="s">
        <v>11614</v>
      </c>
      <c r="C5855" s="11"/>
      <c r="D5855" s="15" t="n">
        <v>1</v>
      </c>
      <c r="E5855" s="3" t="n">
        <f aca="false">C5855*D5855</f>
        <v>0</v>
      </c>
      <c r="F5855" s="13"/>
    </row>
    <row r="5856" s="14" customFormat="true" ht="12.75" hidden="false" customHeight="false" outlineLevel="0" collapsed="false">
      <c r="A5856" s="10" t="s">
        <v>11615</v>
      </c>
      <c r="B5856" s="10" t="s">
        <v>11616</v>
      </c>
      <c r="C5856" s="11"/>
      <c r="D5856" s="15" t="n">
        <v>1</v>
      </c>
      <c r="E5856" s="3" t="n">
        <f aca="false">C5856*D5856</f>
        <v>0</v>
      </c>
      <c r="F5856" s="13"/>
    </row>
    <row r="5857" s="14" customFormat="true" ht="12.75" hidden="false" customHeight="false" outlineLevel="0" collapsed="false">
      <c r="A5857" s="10" t="s">
        <v>11617</v>
      </c>
      <c r="B5857" s="10" t="s">
        <v>11618</v>
      </c>
      <c r="C5857" s="11"/>
      <c r="D5857" s="15" t="n">
        <v>1</v>
      </c>
      <c r="E5857" s="3" t="n">
        <f aca="false">C5857*D5857</f>
        <v>0</v>
      </c>
      <c r="F5857" s="13"/>
    </row>
    <row r="5858" s="14" customFormat="true" ht="25.5" hidden="false" customHeight="false" outlineLevel="0" collapsed="false">
      <c r="A5858" s="10" t="s">
        <v>11619</v>
      </c>
      <c r="B5858" s="10" t="s">
        <v>11620</v>
      </c>
      <c r="C5858" s="11"/>
      <c r="D5858" s="15" t="n">
        <v>1</v>
      </c>
      <c r="E5858" s="3" t="n">
        <f aca="false">C5858*D5858</f>
        <v>0</v>
      </c>
      <c r="F5858" s="13"/>
    </row>
    <row r="5859" s="14" customFormat="true" ht="25.5" hidden="false" customHeight="false" outlineLevel="0" collapsed="false">
      <c r="A5859" s="10" t="s">
        <v>11621</v>
      </c>
      <c r="B5859" s="10" t="s">
        <v>11622</v>
      </c>
      <c r="C5859" s="11"/>
      <c r="D5859" s="15" t="n">
        <v>1</v>
      </c>
      <c r="E5859" s="3" t="n">
        <f aca="false">C5859*D5859</f>
        <v>0</v>
      </c>
      <c r="F5859" s="13"/>
    </row>
    <row r="5860" s="14" customFormat="true" ht="12.75" hidden="false" customHeight="false" outlineLevel="0" collapsed="false">
      <c r="A5860" s="10" t="s">
        <v>11623</v>
      </c>
      <c r="B5860" s="10" t="s">
        <v>11624</v>
      </c>
      <c r="C5860" s="11"/>
      <c r="D5860" s="15" t="n">
        <v>1</v>
      </c>
      <c r="E5860" s="3" t="n">
        <f aca="false">C5860*D5860</f>
        <v>0</v>
      </c>
      <c r="F5860" s="13"/>
    </row>
    <row r="5861" s="14" customFormat="true" ht="12.75" hidden="false" customHeight="false" outlineLevel="0" collapsed="false">
      <c r="A5861" s="10" t="s">
        <v>11625</v>
      </c>
      <c r="B5861" s="10" t="s">
        <v>11626</v>
      </c>
      <c r="C5861" s="11"/>
      <c r="D5861" s="15" t="n">
        <v>1</v>
      </c>
      <c r="E5861" s="3" t="n">
        <f aca="false">C5861*D5861</f>
        <v>0</v>
      </c>
      <c r="F5861" s="13"/>
    </row>
    <row r="5862" s="14" customFormat="true" ht="12.75" hidden="false" customHeight="false" outlineLevel="0" collapsed="false">
      <c r="A5862" s="10" t="s">
        <v>11627</v>
      </c>
      <c r="B5862" s="10" t="s">
        <v>11628</v>
      </c>
      <c r="C5862" s="11"/>
      <c r="D5862" s="15" t="n">
        <v>1</v>
      </c>
      <c r="E5862" s="3" t="n">
        <f aca="false">C5862*D5862</f>
        <v>0</v>
      </c>
      <c r="F5862" s="13"/>
    </row>
    <row r="5863" s="14" customFormat="true" ht="12.75" hidden="false" customHeight="false" outlineLevel="0" collapsed="false">
      <c r="A5863" s="10" t="s">
        <v>11629</v>
      </c>
      <c r="B5863" s="10" t="s">
        <v>11630</v>
      </c>
      <c r="C5863" s="11"/>
      <c r="D5863" s="15" t="n">
        <v>1</v>
      </c>
      <c r="E5863" s="3" t="n">
        <f aca="false">C5863*D5863</f>
        <v>0</v>
      </c>
      <c r="F5863" s="13"/>
    </row>
    <row r="5864" s="14" customFormat="true" ht="25.5" hidden="false" customHeight="false" outlineLevel="0" collapsed="false">
      <c r="A5864" s="10" t="s">
        <v>11631</v>
      </c>
      <c r="B5864" s="10" t="s">
        <v>11632</v>
      </c>
      <c r="C5864" s="11"/>
      <c r="D5864" s="15" t="n">
        <v>25</v>
      </c>
      <c r="E5864" s="3" t="n">
        <f aca="false">C5864*D5864</f>
        <v>0</v>
      </c>
      <c r="F5864" s="13"/>
    </row>
    <row r="5865" s="14" customFormat="true" ht="12.75" hidden="false" customHeight="false" outlineLevel="0" collapsed="false">
      <c r="A5865" s="10" t="s">
        <v>11633</v>
      </c>
      <c r="B5865" s="10" t="s">
        <v>11634</v>
      </c>
      <c r="C5865" s="11"/>
      <c r="D5865" s="15" t="n">
        <v>1</v>
      </c>
      <c r="E5865" s="3" t="n">
        <f aca="false">C5865*D5865</f>
        <v>0</v>
      </c>
      <c r="F5865" s="13"/>
    </row>
    <row r="5866" s="14" customFormat="true" ht="12.75" hidden="false" customHeight="false" outlineLevel="0" collapsed="false">
      <c r="A5866" s="10" t="s">
        <v>11635</v>
      </c>
      <c r="B5866" s="10" t="s">
        <v>11636</v>
      </c>
      <c r="C5866" s="11"/>
      <c r="D5866" s="15" t="n">
        <v>1</v>
      </c>
      <c r="E5866" s="3" t="n">
        <f aca="false">C5866*D5866</f>
        <v>0</v>
      </c>
      <c r="F5866" s="13"/>
    </row>
    <row r="5867" s="14" customFormat="true" ht="12.75" hidden="false" customHeight="false" outlineLevel="0" collapsed="false">
      <c r="A5867" s="10" t="s">
        <v>11637</v>
      </c>
      <c r="B5867" s="10" t="s">
        <v>11638</v>
      </c>
      <c r="C5867" s="11"/>
      <c r="D5867" s="15" t="n">
        <v>2</v>
      </c>
      <c r="E5867" s="3" t="n">
        <f aca="false">C5867*D5867</f>
        <v>0</v>
      </c>
      <c r="F5867" s="13"/>
    </row>
    <row r="5868" s="14" customFormat="true" ht="12.75" hidden="false" customHeight="false" outlineLevel="0" collapsed="false">
      <c r="A5868" s="10" t="s">
        <v>11639</v>
      </c>
      <c r="B5868" s="10" t="s">
        <v>11640</v>
      </c>
      <c r="C5868" s="11"/>
      <c r="D5868" s="15" t="n">
        <v>2</v>
      </c>
      <c r="E5868" s="3" t="n">
        <f aca="false">C5868*D5868</f>
        <v>0</v>
      </c>
      <c r="F5868" s="13"/>
    </row>
    <row r="5869" s="14" customFormat="true" ht="12.75" hidden="false" customHeight="false" outlineLevel="0" collapsed="false">
      <c r="A5869" s="10" t="s">
        <v>11641</v>
      </c>
      <c r="B5869" s="10" t="s">
        <v>11642</v>
      </c>
      <c r="C5869" s="11"/>
      <c r="D5869" s="15" t="n">
        <v>1</v>
      </c>
      <c r="E5869" s="3" t="n">
        <f aca="false">C5869*D5869</f>
        <v>0</v>
      </c>
      <c r="F5869" s="13"/>
    </row>
    <row r="5870" s="14" customFormat="true" ht="12.75" hidden="false" customHeight="false" outlineLevel="0" collapsed="false">
      <c r="A5870" s="10" t="s">
        <v>11643</v>
      </c>
      <c r="B5870" s="10" t="s">
        <v>11644</v>
      </c>
      <c r="C5870" s="11"/>
      <c r="D5870" s="15" t="n">
        <v>1</v>
      </c>
      <c r="E5870" s="3" t="n">
        <f aca="false">C5870*D5870</f>
        <v>0</v>
      </c>
      <c r="F5870" s="13"/>
    </row>
    <row r="5871" s="14" customFormat="true" ht="12.75" hidden="false" customHeight="false" outlineLevel="0" collapsed="false">
      <c r="A5871" s="10" t="s">
        <v>11645</v>
      </c>
      <c r="B5871" s="10" t="s">
        <v>11646</v>
      </c>
      <c r="C5871" s="11"/>
      <c r="D5871" s="15" t="n">
        <v>1</v>
      </c>
      <c r="E5871" s="3" t="n">
        <f aca="false">C5871*D5871</f>
        <v>0</v>
      </c>
      <c r="F5871" s="13"/>
    </row>
    <row r="5872" s="14" customFormat="true" ht="12.75" hidden="false" customHeight="false" outlineLevel="0" collapsed="false">
      <c r="A5872" s="10" t="s">
        <v>11647</v>
      </c>
      <c r="B5872" s="10" t="s">
        <v>11648</v>
      </c>
      <c r="C5872" s="11"/>
      <c r="D5872" s="15" t="n">
        <v>1</v>
      </c>
      <c r="E5872" s="3" t="n">
        <f aca="false">C5872*D5872</f>
        <v>0</v>
      </c>
      <c r="F5872" s="13"/>
    </row>
    <row r="5873" s="14" customFormat="true" ht="12.75" hidden="false" customHeight="false" outlineLevel="0" collapsed="false">
      <c r="A5873" s="10" t="s">
        <v>11649</v>
      </c>
      <c r="B5873" s="10" t="s">
        <v>11650</v>
      </c>
      <c r="C5873" s="11"/>
      <c r="D5873" s="15" t="n">
        <v>1</v>
      </c>
      <c r="E5873" s="3" t="n">
        <f aca="false">C5873*D5873</f>
        <v>0</v>
      </c>
      <c r="F5873" s="13"/>
    </row>
    <row r="5874" s="14" customFormat="true" ht="12.75" hidden="false" customHeight="false" outlineLevel="0" collapsed="false">
      <c r="A5874" s="10" t="s">
        <v>11651</v>
      </c>
      <c r="B5874" s="10" t="s">
        <v>11652</v>
      </c>
      <c r="C5874" s="11"/>
      <c r="D5874" s="15" t="n">
        <v>1</v>
      </c>
      <c r="E5874" s="3" t="n">
        <f aca="false">C5874*D5874</f>
        <v>0</v>
      </c>
      <c r="F5874" s="13"/>
    </row>
    <row r="5875" s="14" customFormat="true" ht="12.75" hidden="false" customHeight="false" outlineLevel="0" collapsed="false">
      <c r="A5875" s="10" t="s">
        <v>11653</v>
      </c>
      <c r="B5875" s="10" t="s">
        <v>11654</v>
      </c>
      <c r="C5875" s="11"/>
      <c r="D5875" s="15" t="n">
        <v>1</v>
      </c>
      <c r="E5875" s="3" t="n">
        <f aca="false">C5875*D5875</f>
        <v>0</v>
      </c>
      <c r="F5875" s="13"/>
    </row>
    <row r="5876" s="14" customFormat="true" ht="12.75" hidden="false" customHeight="false" outlineLevel="0" collapsed="false">
      <c r="A5876" s="10" t="s">
        <v>11655</v>
      </c>
      <c r="B5876" s="10" t="s">
        <v>11656</v>
      </c>
      <c r="C5876" s="11"/>
      <c r="D5876" s="15" t="n">
        <v>1</v>
      </c>
      <c r="E5876" s="3" t="n">
        <f aca="false">C5876*D5876</f>
        <v>0</v>
      </c>
      <c r="F5876" s="13"/>
    </row>
    <row r="5877" s="14" customFormat="true" ht="12.75" hidden="false" customHeight="false" outlineLevel="0" collapsed="false">
      <c r="A5877" s="10" t="s">
        <v>11657</v>
      </c>
      <c r="B5877" s="10" t="s">
        <v>11658</v>
      </c>
      <c r="C5877" s="11"/>
      <c r="D5877" s="15" t="n">
        <v>1</v>
      </c>
      <c r="E5877" s="3" t="n">
        <f aca="false">C5877*D5877</f>
        <v>0</v>
      </c>
      <c r="F5877" s="13"/>
    </row>
    <row r="5878" s="14" customFormat="true" ht="12.75" hidden="false" customHeight="false" outlineLevel="0" collapsed="false">
      <c r="A5878" s="10" t="s">
        <v>11659</v>
      </c>
      <c r="B5878" s="10" t="s">
        <v>11660</v>
      </c>
      <c r="C5878" s="11"/>
      <c r="D5878" s="15" t="n">
        <v>1</v>
      </c>
      <c r="E5878" s="3" t="n">
        <f aca="false">C5878*D5878</f>
        <v>0</v>
      </c>
      <c r="F5878" s="13"/>
    </row>
    <row r="5879" s="14" customFormat="true" ht="12.75" hidden="false" customHeight="false" outlineLevel="0" collapsed="false">
      <c r="A5879" s="10" t="s">
        <v>11661</v>
      </c>
      <c r="B5879" s="10" t="s">
        <v>11662</v>
      </c>
      <c r="C5879" s="11"/>
      <c r="D5879" s="15" t="n">
        <v>1</v>
      </c>
      <c r="E5879" s="3" t="n">
        <f aca="false">C5879*D5879</f>
        <v>0</v>
      </c>
      <c r="F5879" s="13"/>
    </row>
    <row r="5880" s="14" customFormat="true" ht="12.75" hidden="false" customHeight="false" outlineLevel="0" collapsed="false">
      <c r="A5880" s="10" t="s">
        <v>11663</v>
      </c>
      <c r="B5880" s="10" t="s">
        <v>11664</v>
      </c>
      <c r="C5880" s="11"/>
      <c r="D5880" s="15" t="n">
        <v>1</v>
      </c>
      <c r="E5880" s="3" t="n">
        <f aca="false">C5880*D5880</f>
        <v>0</v>
      </c>
      <c r="F5880" s="13"/>
    </row>
    <row r="5881" s="14" customFormat="true" ht="12.75" hidden="false" customHeight="false" outlineLevel="0" collapsed="false">
      <c r="A5881" s="10" t="s">
        <v>11665</v>
      </c>
      <c r="B5881" s="10" t="s">
        <v>11666</v>
      </c>
      <c r="C5881" s="11"/>
      <c r="D5881" s="15" t="n">
        <v>10</v>
      </c>
      <c r="E5881" s="3" t="n">
        <f aca="false">C5881*D5881</f>
        <v>0</v>
      </c>
      <c r="F5881" s="13"/>
    </row>
    <row r="5882" s="14" customFormat="true" ht="25.5" hidden="false" customHeight="false" outlineLevel="0" collapsed="false">
      <c r="A5882" s="10" t="s">
        <v>11667</v>
      </c>
      <c r="B5882" s="10" t="s">
        <v>11668</v>
      </c>
      <c r="C5882" s="11"/>
      <c r="D5882" s="15" t="n">
        <v>1</v>
      </c>
      <c r="E5882" s="3" t="n">
        <f aca="false">C5882*D5882</f>
        <v>0</v>
      </c>
      <c r="F5882" s="13"/>
    </row>
    <row r="5883" s="14" customFormat="true" ht="12.75" hidden="false" customHeight="false" outlineLevel="0" collapsed="false">
      <c r="A5883" s="10" t="s">
        <v>11669</v>
      </c>
      <c r="B5883" s="10" t="s">
        <v>11670</v>
      </c>
      <c r="C5883" s="11"/>
      <c r="D5883" s="15" t="n">
        <v>1</v>
      </c>
      <c r="E5883" s="3" t="n">
        <f aca="false">C5883*D5883</f>
        <v>0</v>
      </c>
      <c r="F5883" s="13"/>
    </row>
    <row r="5884" s="14" customFormat="true" ht="25.5" hidden="false" customHeight="false" outlineLevel="0" collapsed="false">
      <c r="A5884" s="10" t="s">
        <v>11671</v>
      </c>
      <c r="B5884" s="10" t="s">
        <v>11672</v>
      </c>
      <c r="C5884" s="11"/>
      <c r="D5884" s="15" t="n">
        <v>10</v>
      </c>
      <c r="E5884" s="3" t="n">
        <f aca="false">C5884*D5884</f>
        <v>0</v>
      </c>
      <c r="F5884" s="13"/>
    </row>
    <row r="5885" s="14" customFormat="true" ht="25.5" hidden="false" customHeight="false" outlineLevel="0" collapsed="false">
      <c r="A5885" s="10" t="s">
        <v>11673</v>
      </c>
      <c r="B5885" s="10" t="s">
        <v>11674</v>
      </c>
      <c r="C5885" s="11"/>
      <c r="D5885" s="15" t="n">
        <v>1</v>
      </c>
      <c r="E5885" s="3" t="n">
        <f aca="false">C5885*D5885</f>
        <v>0</v>
      </c>
      <c r="F5885" s="13"/>
    </row>
    <row r="5886" s="14" customFormat="true" ht="12.75" hidden="false" customHeight="false" outlineLevel="0" collapsed="false">
      <c r="A5886" s="10" t="s">
        <v>11675</v>
      </c>
      <c r="B5886" s="10" t="s">
        <v>11676</v>
      </c>
      <c r="C5886" s="11"/>
      <c r="D5886" s="15" t="n">
        <v>1</v>
      </c>
      <c r="E5886" s="3" t="n">
        <f aca="false">C5886*D5886</f>
        <v>0</v>
      </c>
      <c r="F5886" s="13"/>
    </row>
    <row r="5887" s="14" customFormat="true" ht="12.75" hidden="false" customHeight="false" outlineLevel="0" collapsed="false">
      <c r="A5887" s="10" t="s">
        <v>11677</v>
      </c>
      <c r="B5887" s="10" t="s">
        <v>11678</v>
      </c>
      <c r="C5887" s="11"/>
      <c r="D5887" s="15" t="n">
        <v>1</v>
      </c>
      <c r="E5887" s="3" t="n">
        <f aca="false">C5887*D5887</f>
        <v>0</v>
      </c>
      <c r="F5887" s="13"/>
    </row>
    <row r="5888" s="14" customFormat="true" ht="12.75" hidden="false" customHeight="false" outlineLevel="0" collapsed="false">
      <c r="A5888" s="10" t="s">
        <v>11679</v>
      </c>
      <c r="B5888" s="10" t="s">
        <v>11680</v>
      </c>
      <c r="C5888" s="11"/>
      <c r="D5888" s="15" t="n">
        <v>1</v>
      </c>
      <c r="E5888" s="3" t="n">
        <f aca="false">C5888*D5888</f>
        <v>0</v>
      </c>
      <c r="F5888" s="13"/>
    </row>
    <row r="5889" s="14" customFormat="true" ht="12.75" hidden="false" customHeight="false" outlineLevel="0" collapsed="false">
      <c r="A5889" s="10" t="s">
        <v>11681</v>
      </c>
      <c r="B5889" s="10" t="s">
        <v>11682</v>
      </c>
      <c r="C5889" s="11"/>
      <c r="D5889" s="15" t="n">
        <v>1</v>
      </c>
      <c r="E5889" s="3" t="n">
        <f aca="false">C5889*D5889</f>
        <v>0</v>
      </c>
      <c r="F5889" s="13"/>
    </row>
    <row r="5890" s="14" customFormat="true" ht="12.75" hidden="false" customHeight="false" outlineLevel="0" collapsed="false">
      <c r="A5890" s="10" t="s">
        <v>11683</v>
      </c>
      <c r="B5890" s="10" t="s">
        <v>11684</v>
      </c>
      <c r="C5890" s="11"/>
      <c r="D5890" s="15" t="n">
        <v>1</v>
      </c>
      <c r="E5890" s="3" t="n">
        <f aca="false">C5890*D5890</f>
        <v>0</v>
      </c>
      <c r="F5890" s="13"/>
    </row>
    <row r="5891" s="14" customFormat="true" ht="12.75" hidden="false" customHeight="false" outlineLevel="0" collapsed="false">
      <c r="A5891" s="10" t="s">
        <v>11685</v>
      </c>
      <c r="B5891" s="10" t="s">
        <v>11686</v>
      </c>
      <c r="C5891" s="11"/>
      <c r="D5891" s="15" t="n">
        <v>1</v>
      </c>
      <c r="E5891" s="3" t="n">
        <f aca="false">C5891*D5891</f>
        <v>0</v>
      </c>
      <c r="F5891" s="13"/>
    </row>
    <row r="5892" s="14" customFormat="true" ht="12.75" hidden="false" customHeight="false" outlineLevel="0" collapsed="false">
      <c r="A5892" s="10" t="s">
        <v>11687</v>
      </c>
      <c r="B5892" s="10" t="s">
        <v>11688</v>
      </c>
      <c r="C5892" s="11"/>
      <c r="D5892" s="15" t="n">
        <v>1</v>
      </c>
      <c r="E5892" s="3" t="n">
        <f aca="false">C5892*D5892</f>
        <v>0</v>
      </c>
      <c r="F5892" s="13"/>
    </row>
    <row r="5893" s="14" customFormat="true" ht="12.75" hidden="false" customHeight="false" outlineLevel="0" collapsed="false">
      <c r="A5893" s="10" t="s">
        <v>11689</v>
      </c>
      <c r="B5893" s="10" t="s">
        <v>11690</v>
      </c>
      <c r="C5893" s="11"/>
      <c r="D5893" s="15" t="n">
        <v>1</v>
      </c>
      <c r="E5893" s="3" t="n">
        <f aca="false">C5893*D5893</f>
        <v>0</v>
      </c>
      <c r="F5893" s="13"/>
    </row>
    <row r="5894" s="14" customFormat="true" ht="12.75" hidden="false" customHeight="false" outlineLevel="0" collapsed="false">
      <c r="A5894" s="10" t="s">
        <v>11691</v>
      </c>
      <c r="B5894" s="10" t="s">
        <v>11692</v>
      </c>
      <c r="C5894" s="11"/>
      <c r="D5894" s="15" t="n">
        <v>1</v>
      </c>
      <c r="E5894" s="3" t="n">
        <f aca="false">C5894*D5894</f>
        <v>0</v>
      </c>
      <c r="F5894" s="13"/>
    </row>
    <row r="5895" s="14" customFormat="true" ht="12.75" hidden="false" customHeight="false" outlineLevel="0" collapsed="false">
      <c r="A5895" s="10" t="s">
        <v>11693</v>
      </c>
      <c r="B5895" s="10" t="s">
        <v>11694</v>
      </c>
      <c r="C5895" s="11"/>
      <c r="D5895" s="15" t="n">
        <v>1</v>
      </c>
      <c r="E5895" s="3" t="n">
        <f aca="false">C5895*D5895</f>
        <v>0</v>
      </c>
      <c r="F5895" s="13"/>
    </row>
    <row r="5896" s="14" customFormat="true" ht="12.75" hidden="false" customHeight="false" outlineLevel="0" collapsed="false">
      <c r="A5896" s="10" t="s">
        <v>11695</v>
      </c>
      <c r="B5896" s="10" t="s">
        <v>11696</v>
      </c>
      <c r="C5896" s="11"/>
      <c r="D5896" s="15" t="n">
        <v>1</v>
      </c>
      <c r="E5896" s="3" t="n">
        <f aca="false">C5896*D5896</f>
        <v>0</v>
      </c>
      <c r="F5896" s="13"/>
    </row>
    <row r="5897" s="14" customFormat="true" ht="25.5" hidden="false" customHeight="false" outlineLevel="0" collapsed="false">
      <c r="A5897" s="10" t="s">
        <v>11697</v>
      </c>
      <c r="B5897" s="10" t="s">
        <v>11698</v>
      </c>
      <c r="C5897" s="11"/>
      <c r="D5897" s="15" t="n">
        <v>10</v>
      </c>
      <c r="E5897" s="3" t="n">
        <f aca="false">C5897*D5897</f>
        <v>0</v>
      </c>
      <c r="F5897" s="13"/>
    </row>
    <row r="5898" s="14" customFormat="true" ht="12.75" hidden="false" customHeight="false" outlineLevel="0" collapsed="false">
      <c r="A5898" s="10" t="s">
        <v>11699</v>
      </c>
      <c r="B5898" s="10" t="s">
        <v>11700</v>
      </c>
      <c r="C5898" s="11"/>
      <c r="D5898" s="15" t="n">
        <v>1</v>
      </c>
      <c r="E5898" s="3" t="n">
        <f aca="false">C5898*D5898</f>
        <v>0</v>
      </c>
      <c r="F5898" s="13"/>
    </row>
    <row r="5899" s="14" customFormat="true" ht="12.75" hidden="false" customHeight="false" outlineLevel="0" collapsed="false">
      <c r="A5899" s="10" t="s">
        <v>11701</v>
      </c>
      <c r="B5899" s="10" t="s">
        <v>11702</v>
      </c>
      <c r="C5899" s="11"/>
      <c r="D5899" s="15" t="n">
        <v>1</v>
      </c>
      <c r="E5899" s="3" t="n">
        <f aca="false">C5899*D5899</f>
        <v>0</v>
      </c>
      <c r="F5899" s="13"/>
    </row>
    <row r="5900" s="14" customFormat="true" ht="12.75" hidden="false" customHeight="false" outlineLevel="0" collapsed="false">
      <c r="A5900" s="10" t="s">
        <v>11703</v>
      </c>
      <c r="B5900" s="10" t="s">
        <v>11704</v>
      </c>
      <c r="C5900" s="11"/>
      <c r="D5900" s="15" t="n">
        <v>1</v>
      </c>
      <c r="E5900" s="3" t="n">
        <f aca="false">C5900*D5900</f>
        <v>0</v>
      </c>
      <c r="F5900" s="13"/>
    </row>
    <row r="5901" s="14" customFormat="true" ht="12.75" hidden="false" customHeight="false" outlineLevel="0" collapsed="false">
      <c r="A5901" s="10" t="s">
        <v>11705</v>
      </c>
      <c r="B5901" s="10" t="s">
        <v>11706</v>
      </c>
      <c r="C5901" s="11"/>
      <c r="D5901" s="15" t="n">
        <v>1</v>
      </c>
      <c r="E5901" s="3" t="n">
        <f aca="false">C5901*D5901</f>
        <v>0</v>
      </c>
      <c r="F5901" s="13"/>
    </row>
    <row r="5902" s="14" customFormat="true" ht="12.75" hidden="false" customHeight="false" outlineLevel="0" collapsed="false">
      <c r="A5902" s="10" t="s">
        <v>11707</v>
      </c>
      <c r="B5902" s="10" t="s">
        <v>11708</v>
      </c>
      <c r="C5902" s="11"/>
      <c r="D5902" s="15" t="n">
        <v>1</v>
      </c>
      <c r="E5902" s="3" t="n">
        <f aca="false">C5902*D5902</f>
        <v>0</v>
      </c>
      <c r="F5902" s="13"/>
    </row>
    <row r="5903" s="14" customFormat="true" ht="12.75" hidden="false" customHeight="false" outlineLevel="0" collapsed="false">
      <c r="A5903" s="10" t="s">
        <v>11709</v>
      </c>
      <c r="B5903" s="10" t="s">
        <v>11710</v>
      </c>
      <c r="C5903" s="11"/>
      <c r="D5903" s="15" t="n">
        <v>1</v>
      </c>
      <c r="E5903" s="3" t="n">
        <f aca="false">C5903*D5903</f>
        <v>0</v>
      </c>
      <c r="F5903" s="13"/>
    </row>
    <row r="5904" s="14" customFormat="true" ht="12.75" hidden="false" customHeight="false" outlineLevel="0" collapsed="false">
      <c r="A5904" s="10" t="s">
        <v>11711</v>
      </c>
      <c r="B5904" s="10" t="s">
        <v>11712</v>
      </c>
      <c r="C5904" s="11"/>
      <c r="D5904" s="15" t="n">
        <v>1</v>
      </c>
      <c r="E5904" s="3" t="n">
        <f aca="false">C5904*D5904</f>
        <v>0</v>
      </c>
      <c r="F5904" s="13"/>
    </row>
    <row r="5905" s="14" customFormat="true" ht="25.5" hidden="false" customHeight="false" outlineLevel="0" collapsed="false">
      <c r="A5905" s="10" t="s">
        <v>11713</v>
      </c>
      <c r="B5905" s="10" t="s">
        <v>11714</v>
      </c>
      <c r="C5905" s="11"/>
      <c r="D5905" s="15" t="n">
        <v>1</v>
      </c>
      <c r="E5905" s="3" t="n">
        <f aca="false">C5905*D5905</f>
        <v>0</v>
      </c>
      <c r="F5905" s="13"/>
    </row>
    <row r="5906" s="14" customFormat="true" ht="25.5" hidden="false" customHeight="false" outlineLevel="0" collapsed="false">
      <c r="A5906" s="10" t="s">
        <v>11715</v>
      </c>
      <c r="B5906" s="10" t="s">
        <v>11716</v>
      </c>
      <c r="C5906" s="11"/>
      <c r="D5906" s="15" t="n">
        <v>1</v>
      </c>
      <c r="E5906" s="3" t="n">
        <f aca="false">C5906*D5906</f>
        <v>0</v>
      </c>
      <c r="F5906" s="13"/>
    </row>
    <row r="5907" s="14" customFormat="true" ht="12.75" hidden="false" customHeight="false" outlineLevel="0" collapsed="false">
      <c r="A5907" s="10" t="s">
        <v>11717</v>
      </c>
      <c r="B5907" s="10" t="s">
        <v>11718</v>
      </c>
      <c r="C5907" s="11"/>
      <c r="D5907" s="15" t="n">
        <v>1</v>
      </c>
      <c r="E5907" s="3" t="n">
        <f aca="false">C5907*D5907</f>
        <v>0</v>
      </c>
      <c r="F5907" s="13"/>
    </row>
    <row r="5908" s="14" customFormat="true" ht="12.75" hidden="false" customHeight="false" outlineLevel="0" collapsed="false">
      <c r="A5908" s="10" t="s">
        <v>11719</v>
      </c>
      <c r="B5908" s="10" t="s">
        <v>11720</v>
      </c>
      <c r="C5908" s="11"/>
      <c r="D5908" s="15" t="n">
        <v>1</v>
      </c>
      <c r="E5908" s="3" t="n">
        <f aca="false">C5908*D5908</f>
        <v>0</v>
      </c>
      <c r="F5908" s="13"/>
    </row>
    <row r="5909" s="14" customFormat="true" ht="12.75" hidden="false" customHeight="false" outlineLevel="0" collapsed="false">
      <c r="A5909" s="10" t="s">
        <v>11721</v>
      </c>
      <c r="B5909" s="10" t="s">
        <v>11722</v>
      </c>
      <c r="C5909" s="11"/>
      <c r="D5909" s="15" t="n">
        <v>1</v>
      </c>
      <c r="E5909" s="3" t="n">
        <f aca="false">C5909*D5909</f>
        <v>0</v>
      </c>
      <c r="F5909" s="13"/>
    </row>
    <row r="5910" s="14" customFormat="true" ht="12.75" hidden="false" customHeight="false" outlineLevel="0" collapsed="false">
      <c r="A5910" s="10" t="s">
        <v>11723</v>
      </c>
      <c r="B5910" s="10" t="s">
        <v>11724</v>
      </c>
      <c r="C5910" s="11"/>
      <c r="D5910" s="15" t="n">
        <v>1</v>
      </c>
      <c r="E5910" s="3" t="n">
        <f aca="false">C5910*D5910</f>
        <v>0</v>
      </c>
      <c r="F5910" s="13"/>
    </row>
    <row r="5911" s="14" customFormat="true" ht="12.75" hidden="false" customHeight="false" outlineLevel="0" collapsed="false">
      <c r="A5911" s="10" t="s">
        <v>11725</v>
      </c>
      <c r="B5911" s="10" t="s">
        <v>11726</v>
      </c>
      <c r="C5911" s="11"/>
      <c r="D5911" s="15" t="n">
        <v>1</v>
      </c>
      <c r="E5911" s="3" t="n">
        <f aca="false">C5911*D5911</f>
        <v>0</v>
      </c>
      <c r="F5911" s="13"/>
    </row>
    <row r="5912" s="14" customFormat="true" ht="12.75" hidden="false" customHeight="false" outlineLevel="0" collapsed="false">
      <c r="A5912" s="10" t="s">
        <v>11727</v>
      </c>
      <c r="B5912" s="10" t="s">
        <v>11728</v>
      </c>
      <c r="C5912" s="11"/>
      <c r="D5912" s="15" t="n">
        <v>1</v>
      </c>
      <c r="E5912" s="3" t="n">
        <f aca="false">C5912*D5912</f>
        <v>0</v>
      </c>
      <c r="F5912" s="13"/>
    </row>
    <row r="5913" s="14" customFormat="true" ht="12.75" hidden="false" customHeight="false" outlineLevel="0" collapsed="false">
      <c r="A5913" s="10" t="s">
        <v>11729</v>
      </c>
      <c r="B5913" s="10" t="s">
        <v>11730</v>
      </c>
      <c r="C5913" s="11"/>
      <c r="D5913" s="15" t="n">
        <v>1</v>
      </c>
      <c r="E5913" s="3" t="n">
        <f aca="false">C5913*D5913</f>
        <v>0</v>
      </c>
      <c r="F5913" s="13"/>
    </row>
    <row r="5914" s="14" customFormat="true" ht="12.75" hidden="false" customHeight="false" outlineLevel="0" collapsed="false">
      <c r="A5914" s="10" t="s">
        <v>11731</v>
      </c>
      <c r="B5914" s="10" t="s">
        <v>11732</v>
      </c>
      <c r="C5914" s="11"/>
      <c r="D5914" s="15" t="n">
        <v>1</v>
      </c>
      <c r="E5914" s="3" t="n">
        <f aca="false">C5914*D5914</f>
        <v>0</v>
      </c>
      <c r="F5914" s="13"/>
    </row>
    <row r="5915" s="14" customFormat="true" ht="12.75" hidden="false" customHeight="false" outlineLevel="0" collapsed="false">
      <c r="A5915" s="10" t="s">
        <v>11733</v>
      </c>
      <c r="B5915" s="10" t="s">
        <v>11734</v>
      </c>
      <c r="C5915" s="11"/>
      <c r="D5915" s="15" t="n">
        <v>1</v>
      </c>
      <c r="E5915" s="3" t="n">
        <f aca="false">C5915*D5915</f>
        <v>0</v>
      </c>
      <c r="F5915" s="13"/>
    </row>
    <row r="5916" s="14" customFormat="true" ht="12.75" hidden="false" customHeight="false" outlineLevel="0" collapsed="false">
      <c r="A5916" s="10" t="s">
        <v>11735</v>
      </c>
      <c r="B5916" s="10" t="s">
        <v>11736</v>
      </c>
      <c r="C5916" s="11"/>
      <c r="D5916" s="15" t="n">
        <v>1</v>
      </c>
      <c r="E5916" s="3" t="n">
        <f aca="false">C5916*D5916</f>
        <v>0</v>
      </c>
      <c r="F5916" s="13"/>
    </row>
    <row r="5917" s="14" customFormat="true" ht="12.75" hidden="false" customHeight="false" outlineLevel="0" collapsed="false">
      <c r="A5917" s="10" t="s">
        <v>11737</v>
      </c>
      <c r="B5917" s="10" t="s">
        <v>11738</v>
      </c>
      <c r="C5917" s="11"/>
      <c r="D5917" s="15" t="n">
        <v>1</v>
      </c>
      <c r="E5917" s="3" t="n">
        <f aca="false">C5917*D5917</f>
        <v>0</v>
      </c>
      <c r="F5917" s="13"/>
    </row>
    <row r="5918" s="14" customFormat="true" ht="25.5" hidden="false" customHeight="false" outlineLevel="0" collapsed="false">
      <c r="A5918" s="10" t="s">
        <v>11739</v>
      </c>
      <c r="B5918" s="10" t="s">
        <v>11740</v>
      </c>
      <c r="C5918" s="11"/>
      <c r="D5918" s="15" t="n">
        <v>10</v>
      </c>
      <c r="E5918" s="3" t="n">
        <f aca="false">C5918*D5918</f>
        <v>0</v>
      </c>
      <c r="F5918" s="13"/>
    </row>
    <row r="5919" s="14" customFormat="true" ht="12.75" hidden="false" customHeight="false" outlineLevel="0" collapsed="false">
      <c r="A5919" s="10" t="s">
        <v>11741</v>
      </c>
      <c r="B5919" s="10" t="s">
        <v>11742</v>
      </c>
      <c r="C5919" s="11"/>
      <c r="D5919" s="15" t="n">
        <v>1</v>
      </c>
      <c r="E5919" s="3" t="n">
        <f aca="false">C5919*D5919</f>
        <v>0</v>
      </c>
      <c r="F5919" s="13"/>
    </row>
    <row r="5920" s="14" customFormat="true" ht="12.75" hidden="false" customHeight="false" outlineLevel="0" collapsed="false">
      <c r="A5920" s="10" t="s">
        <v>11743</v>
      </c>
      <c r="B5920" s="10" t="s">
        <v>11744</v>
      </c>
      <c r="C5920" s="11"/>
      <c r="D5920" s="15" t="n">
        <v>1</v>
      </c>
      <c r="E5920" s="3" t="n">
        <f aca="false">C5920*D5920</f>
        <v>0</v>
      </c>
      <c r="F5920" s="13"/>
    </row>
    <row r="5921" s="14" customFormat="true" ht="12.75" hidden="false" customHeight="false" outlineLevel="0" collapsed="false">
      <c r="A5921" s="10" t="s">
        <v>11745</v>
      </c>
      <c r="B5921" s="10" t="s">
        <v>11746</v>
      </c>
      <c r="C5921" s="11"/>
      <c r="D5921" s="15" t="n">
        <v>1</v>
      </c>
      <c r="E5921" s="3" t="n">
        <f aca="false">C5921*D5921</f>
        <v>0</v>
      </c>
      <c r="F5921" s="13"/>
    </row>
    <row r="5922" s="14" customFormat="true" ht="12.75" hidden="false" customHeight="false" outlineLevel="0" collapsed="false">
      <c r="A5922" s="10" t="s">
        <v>11747</v>
      </c>
      <c r="B5922" s="10" t="s">
        <v>11748</v>
      </c>
      <c r="C5922" s="11"/>
      <c r="D5922" s="15" t="n">
        <v>1</v>
      </c>
      <c r="E5922" s="3" t="n">
        <f aca="false">C5922*D5922</f>
        <v>0</v>
      </c>
      <c r="F5922" s="13"/>
    </row>
    <row r="5923" s="14" customFormat="true" ht="12.75" hidden="false" customHeight="false" outlineLevel="0" collapsed="false">
      <c r="A5923" s="10" t="s">
        <v>11749</v>
      </c>
      <c r="B5923" s="10" t="s">
        <v>11750</v>
      </c>
      <c r="C5923" s="11"/>
      <c r="D5923" s="15" t="n">
        <v>1</v>
      </c>
      <c r="E5923" s="3" t="n">
        <f aca="false">C5923*D5923</f>
        <v>0</v>
      </c>
      <c r="F5923" s="13"/>
    </row>
    <row r="5924" s="14" customFormat="true" ht="12.75" hidden="false" customHeight="false" outlineLevel="0" collapsed="false">
      <c r="A5924" s="10" t="s">
        <v>11751</v>
      </c>
      <c r="B5924" s="10" t="s">
        <v>11752</v>
      </c>
      <c r="C5924" s="11"/>
      <c r="D5924" s="15" t="n">
        <v>1</v>
      </c>
      <c r="E5924" s="3" t="n">
        <f aca="false">C5924*D5924</f>
        <v>0</v>
      </c>
      <c r="F5924" s="13"/>
    </row>
    <row r="5925" s="14" customFormat="true" ht="12.75" hidden="false" customHeight="false" outlineLevel="0" collapsed="false">
      <c r="A5925" s="10" t="s">
        <v>11753</v>
      </c>
      <c r="B5925" s="10" t="s">
        <v>11754</v>
      </c>
      <c r="C5925" s="11"/>
      <c r="D5925" s="15" t="n">
        <v>1</v>
      </c>
      <c r="E5925" s="3" t="n">
        <f aca="false">C5925*D5925</f>
        <v>0</v>
      </c>
      <c r="F5925" s="13"/>
    </row>
    <row r="5926" s="14" customFormat="true" ht="12.75" hidden="false" customHeight="false" outlineLevel="0" collapsed="false">
      <c r="A5926" s="10" t="s">
        <v>11755</v>
      </c>
      <c r="B5926" s="10" t="s">
        <v>11756</v>
      </c>
      <c r="C5926" s="11"/>
      <c r="D5926" s="15" t="n">
        <v>1</v>
      </c>
      <c r="E5926" s="3" t="n">
        <f aca="false">C5926*D5926</f>
        <v>0</v>
      </c>
      <c r="F5926" s="13"/>
    </row>
    <row r="5927" s="14" customFormat="true" ht="12.75" hidden="false" customHeight="false" outlineLevel="0" collapsed="false">
      <c r="A5927" s="10" t="s">
        <v>11757</v>
      </c>
      <c r="B5927" s="10" t="s">
        <v>11758</v>
      </c>
      <c r="C5927" s="11"/>
      <c r="D5927" s="15" t="n">
        <v>1</v>
      </c>
      <c r="E5927" s="3" t="n">
        <f aca="false">C5927*D5927</f>
        <v>0</v>
      </c>
      <c r="F5927" s="13"/>
    </row>
    <row r="5928" s="14" customFormat="true" ht="12.75" hidden="false" customHeight="false" outlineLevel="0" collapsed="false">
      <c r="A5928" s="10" t="s">
        <v>11759</v>
      </c>
      <c r="B5928" s="10" t="s">
        <v>11760</v>
      </c>
      <c r="C5928" s="11"/>
      <c r="D5928" s="15" t="n">
        <v>1</v>
      </c>
      <c r="E5928" s="3" t="n">
        <f aca="false">C5928*D5928</f>
        <v>0</v>
      </c>
      <c r="F5928" s="13"/>
    </row>
    <row r="5929" s="14" customFormat="true" ht="12.75" hidden="false" customHeight="false" outlineLevel="0" collapsed="false">
      <c r="A5929" s="10" t="s">
        <v>11761</v>
      </c>
      <c r="B5929" s="10" t="s">
        <v>11762</v>
      </c>
      <c r="C5929" s="11"/>
      <c r="D5929" s="15" t="n">
        <v>1</v>
      </c>
      <c r="E5929" s="3" t="n">
        <f aca="false">C5929*D5929</f>
        <v>0</v>
      </c>
      <c r="F5929" s="13"/>
    </row>
    <row r="5930" s="14" customFormat="true" ht="12.75" hidden="false" customHeight="false" outlineLevel="0" collapsed="false">
      <c r="A5930" s="10" t="s">
        <v>11763</v>
      </c>
      <c r="B5930" s="10" t="s">
        <v>11764</v>
      </c>
      <c r="C5930" s="11"/>
      <c r="D5930" s="15" t="n">
        <v>10</v>
      </c>
      <c r="E5930" s="3" t="n">
        <f aca="false">C5930*D5930</f>
        <v>0</v>
      </c>
      <c r="F5930" s="13"/>
    </row>
    <row r="5931" s="14" customFormat="true" ht="12.75" hidden="false" customHeight="false" outlineLevel="0" collapsed="false">
      <c r="A5931" s="10" t="s">
        <v>11765</v>
      </c>
      <c r="B5931" s="10" t="s">
        <v>11766</v>
      </c>
      <c r="C5931" s="11"/>
      <c r="D5931" s="15" t="n">
        <v>5</v>
      </c>
      <c r="E5931" s="3" t="n">
        <f aca="false">C5931*D5931</f>
        <v>0</v>
      </c>
      <c r="F5931" s="13"/>
    </row>
    <row r="5932" s="14" customFormat="true" ht="12.75" hidden="false" customHeight="false" outlineLevel="0" collapsed="false">
      <c r="A5932" s="10" t="s">
        <v>11767</v>
      </c>
      <c r="B5932" s="10" t="s">
        <v>11768</v>
      </c>
      <c r="C5932" s="11"/>
      <c r="D5932" s="15" t="n">
        <v>5</v>
      </c>
      <c r="E5932" s="3" t="n">
        <f aca="false">C5932*D5932</f>
        <v>0</v>
      </c>
      <c r="F5932" s="13"/>
    </row>
    <row r="5933" s="14" customFormat="true" ht="12.75" hidden="false" customHeight="false" outlineLevel="0" collapsed="false">
      <c r="A5933" s="10" t="s">
        <v>11769</v>
      </c>
      <c r="B5933" s="10" t="s">
        <v>11770</v>
      </c>
      <c r="C5933" s="11"/>
      <c r="D5933" s="15" t="n">
        <v>1</v>
      </c>
      <c r="E5933" s="3" t="n">
        <f aca="false">C5933*D5933</f>
        <v>0</v>
      </c>
      <c r="F5933" s="13"/>
    </row>
    <row r="5934" s="14" customFormat="true" ht="12.75" hidden="false" customHeight="false" outlineLevel="0" collapsed="false">
      <c r="A5934" s="10" t="s">
        <v>11771</v>
      </c>
      <c r="B5934" s="10" t="s">
        <v>11772</v>
      </c>
      <c r="C5934" s="11"/>
      <c r="D5934" s="15" t="n">
        <v>1</v>
      </c>
      <c r="E5934" s="3" t="n">
        <f aca="false">C5934*D5934</f>
        <v>0</v>
      </c>
      <c r="F5934" s="13"/>
    </row>
    <row r="5935" s="14" customFormat="true" ht="12.75" hidden="false" customHeight="false" outlineLevel="0" collapsed="false">
      <c r="A5935" s="10" t="s">
        <v>11773</v>
      </c>
      <c r="B5935" s="10" t="s">
        <v>11774</v>
      </c>
      <c r="C5935" s="11"/>
      <c r="D5935" s="15" t="n">
        <v>1</v>
      </c>
      <c r="E5935" s="3" t="n">
        <f aca="false">C5935*D5935</f>
        <v>0</v>
      </c>
      <c r="F5935" s="13"/>
    </row>
    <row r="5936" s="14" customFormat="true" ht="12.75" hidden="false" customHeight="false" outlineLevel="0" collapsed="false">
      <c r="A5936" s="10" t="s">
        <v>11775</v>
      </c>
      <c r="B5936" s="10" t="s">
        <v>11776</v>
      </c>
      <c r="C5936" s="11"/>
      <c r="D5936" s="15" t="n">
        <v>1</v>
      </c>
      <c r="E5936" s="3" t="n">
        <f aca="false">C5936*D5936</f>
        <v>0</v>
      </c>
      <c r="F5936" s="13"/>
    </row>
    <row r="5937" s="14" customFormat="true" ht="12.75" hidden="false" customHeight="false" outlineLevel="0" collapsed="false">
      <c r="A5937" s="10" t="s">
        <v>11777</v>
      </c>
      <c r="B5937" s="10" t="s">
        <v>11778</v>
      </c>
      <c r="C5937" s="11"/>
      <c r="D5937" s="15" t="n">
        <v>1</v>
      </c>
      <c r="E5937" s="3" t="n">
        <f aca="false">C5937*D5937</f>
        <v>0</v>
      </c>
      <c r="F5937" s="13"/>
    </row>
    <row r="5938" s="14" customFormat="true" ht="12.75" hidden="false" customHeight="false" outlineLevel="0" collapsed="false">
      <c r="A5938" s="10" t="s">
        <v>11779</v>
      </c>
      <c r="B5938" s="10" t="s">
        <v>11780</v>
      </c>
      <c r="C5938" s="11"/>
      <c r="D5938" s="15" t="n">
        <v>1</v>
      </c>
      <c r="E5938" s="3" t="n">
        <f aca="false">C5938*D5938</f>
        <v>0</v>
      </c>
      <c r="F5938" s="13"/>
    </row>
    <row r="5939" s="14" customFormat="true" ht="12.75" hidden="false" customHeight="false" outlineLevel="0" collapsed="false">
      <c r="A5939" s="10" t="s">
        <v>11781</v>
      </c>
      <c r="B5939" s="10" t="s">
        <v>11782</v>
      </c>
      <c r="C5939" s="11"/>
      <c r="D5939" s="15" t="n">
        <v>1</v>
      </c>
      <c r="E5939" s="3" t="n">
        <f aca="false">C5939*D5939</f>
        <v>0</v>
      </c>
      <c r="F5939" s="13"/>
    </row>
    <row r="5940" s="14" customFormat="true" ht="12.75" hidden="false" customHeight="false" outlineLevel="0" collapsed="false">
      <c r="A5940" s="10" t="s">
        <v>11783</v>
      </c>
      <c r="B5940" s="10" t="s">
        <v>11784</v>
      </c>
      <c r="C5940" s="11"/>
      <c r="D5940" s="15" t="n">
        <v>1</v>
      </c>
      <c r="E5940" s="3" t="n">
        <f aca="false">C5940*D5940</f>
        <v>0</v>
      </c>
      <c r="F5940" s="13"/>
    </row>
    <row r="5941" s="14" customFormat="true" ht="12.75" hidden="false" customHeight="false" outlineLevel="0" collapsed="false">
      <c r="A5941" s="10" t="s">
        <v>11785</v>
      </c>
      <c r="B5941" s="10" t="s">
        <v>11786</v>
      </c>
      <c r="C5941" s="11"/>
      <c r="D5941" s="15" t="n">
        <v>1</v>
      </c>
      <c r="E5941" s="3" t="n">
        <f aca="false">C5941*D5941</f>
        <v>0</v>
      </c>
      <c r="F5941" s="13"/>
    </row>
    <row r="5942" s="14" customFormat="true" ht="25.5" hidden="false" customHeight="false" outlineLevel="0" collapsed="false">
      <c r="A5942" s="10" t="s">
        <v>11787</v>
      </c>
      <c r="B5942" s="10" t="s">
        <v>11788</v>
      </c>
      <c r="C5942" s="11"/>
      <c r="D5942" s="15" t="n">
        <v>1</v>
      </c>
      <c r="E5942" s="3" t="n">
        <f aca="false">C5942*D5942</f>
        <v>0</v>
      </c>
      <c r="F5942" s="13"/>
    </row>
    <row r="5943" s="14" customFormat="true" ht="12.75" hidden="false" customHeight="false" outlineLevel="0" collapsed="false">
      <c r="A5943" s="10" t="s">
        <v>11789</v>
      </c>
      <c r="B5943" s="10" t="s">
        <v>11790</v>
      </c>
      <c r="C5943" s="11"/>
      <c r="D5943" s="15" t="n">
        <v>1</v>
      </c>
      <c r="E5943" s="3" t="n">
        <f aca="false">C5943*D5943</f>
        <v>0</v>
      </c>
      <c r="F5943" s="13"/>
    </row>
    <row r="5944" s="14" customFormat="true" ht="12.75" hidden="false" customHeight="false" outlineLevel="0" collapsed="false">
      <c r="A5944" s="10" t="s">
        <v>11791</v>
      </c>
      <c r="B5944" s="10" t="s">
        <v>11792</v>
      </c>
      <c r="C5944" s="11"/>
      <c r="D5944" s="15" t="n">
        <v>1</v>
      </c>
      <c r="E5944" s="3" t="n">
        <f aca="false">C5944*D5944</f>
        <v>0</v>
      </c>
      <c r="F5944" s="13"/>
    </row>
    <row r="5945" s="14" customFormat="true" ht="12.75" hidden="false" customHeight="false" outlineLevel="0" collapsed="false">
      <c r="A5945" s="10" t="s">
        <v>11793</v>
      </c>
      <c r="B5945" s="10" t="s">
        <v>11794</v>
      </c>
      <c r="C5945" s="11"/>
      <c r="D5945" s="15" t="n">
        <v>1</v>
      </c>
      <c r="E5945" s="3" t="n">
        <f aca="false">C5945*D5945</f>
        <v>0</v>
      </c>
      <c r="F5945" s="13"/>
    </row>
    <row r="5946" s="14" customFormat="true" ht="12.75" hidden="false" customHeight="false" outlineLevel="0" collapsed="false">
      <c r="A5946" s="10" t="s">
        <v>11795</v>
      </c>
      <c r="B5946" s="10" t="s">
        <v>11796</v>
      </c>
      <c r="C5946" s="11"/>
      <c r="D5946" s="15" t="n">
        <v>1</v>
      </c>
      <c r="E5946" s="3" t="n">
        <f aca="false">C5946*D5946</f>
        <v>0</v>
      </c>
      <c r="F5946" s="13"/>
    </row>
    <row r="5947" s="14" customFormat="true" ht="12.75" hidden="false" customHeight="false" outlineLevel="0" collapsed="false">
      <c r="A5947" s="10" t="s">
        <v>11797</v>
      </c>
      <c r="B5947" s="10" t="s">
        <v>11798</v>
      </c>
      <c r="C5947" s="11"/>
      <c r="D5947" s="15" t="n">
        <v>1</v>
      </c>
      <c r="E5947" s="3" t="n">
        <f aca="false">C5947*D5947</f>
        <v>0</v>
      </c>
      <c r="F5947" s="13"/>
    </row>
    <row r="5948" s="14" customFormat="true" ht="12.75" hidden="false" customHeight="false" outlineLevel="0" collapsed="false">
      <c r="A5948" s="10" t="s">
        <v>11799</v>
      </c>
      <c r="B5948" s="10" t="s">
        <v>11800</v>
      </c>
      <c r="C5948" s="11"/>
      <c r="D5948" s="15" t="n">
        <v>1</v>
      </c>
      <c r="E5948" s="3" t="n">
        <f aca="false">C5948*D5948</f>
        <v>0</v>
      </c>
      <c r="F5948" s="13"/>
    </row>
    <row r="5949" s="14" customFormat="true" ht="12.75" hidden="false" customHeight="false" outlineLevel="0" collapsed="false">
      <c r="A5949" s="10" t="s">
        <v>11801</v>
      </c>
      <c r="B5949" s="10" t="s">
        <v>11802</v>
      </c>
      <c r="C5949" s="11"/>
      <c r="D5949" s="15" t="n">
        <v>1</v>
      </c>
      <c r="E5949" s="3" t="n">
        <f aca="false">C5949*D5949</f>
        <v>0</v>
      </c>
      <c r="F5949" s="13"/>
    </row>
    <row r="5950" s="14" customFormat="true" ht="12.75" hidden="false" customHeight="false" outlineLevel="0" collapsed="false">
      <c r="A5950" s="10" t="s">
        <v>11803</v>
      </c>
      <c r="B5950" s="10" t="s">
        <v>11804</v>
      </c>
      <c r="C5950" s="11"/>
      <c r="D5950" s="15" t="n">
        <v>1</v>
      </c>
      <c r="E5950" s="3" t="n">
        <f aca="false">C5950*D5950</f>
        <v>0</v>
      </c>
      <c r="F5950" s="13"/>
    </row>
    <row r="5951" s="14" customFormat="true" ht="12.75" hidden="false" customHeight="false" outlineLevel="0" collapsed="false">
      <c r="A5951" s="10" t="s">
        <v>11805</v>
      </c>
      <c r="B5951" s="10" t="s">
        <v>11806</v>
      </c>
      <c r="C5951" s="11"/>
      <c r="D5951" s="15" t="n">
        <v>1</v>
      </c>
      <c r="E5951" s="3" t="n">
        <f aca="false">C5951*D5951</f>
        <v>0</v>
      </c>
      <c r="F5951" s="13"/>
    </row>
    <row r="5952" s="14" customFormat="true" ht="12.75" hidden="false" customHeight="false" outlineLevel="0" collapsed="false">
      <c r="A5952" s="10" t="s">
        <v>11807</v>
      </c>
      <c r="B5952" s="10" t="s">
        <v>11808</v>
      </c>
      <c r="C5952" s="11"/>
      <c r="D5952" s="15" t="n">
        <v>1</v>
      </c>
      <c r="E5952" s="3" t="n">
        <f aca="false">C5952*D5952</f>
        <v>0</v>
      </c>
      <c r="F5952" s="13"/>
    </row>
    <row r="5953" s="14" customFormat="true" ht="12.75" hidden="false" customHeight="false" outlineLevel="0" collapsed="false">
      <c r="A5953" s="10" t="s">
        <v>11809</v>
      </c>
      <c r="B5953" s="10" t="s">
        <v>11810</v>
      </c>
      <c r="C5953" s="11"/>
      <c r="D5953" s="15" t="n">
        <v>1</v>
      </c>
      <c r="E5953" s="3" t="n">
        <f aca="false">C5953*D5953</f>
        <v>0</v>
      </c>
      <c r="F5953" s="13"/>
    </row>
    <row r="5954" s="14" customFormat="true" ht="25.5" hidden="false" customHeight="false" outlineLevel="0" collapsed="false">
      <c r="A5954" s="10" t="s">
        <v>11811</v>
      </c>
      <c r="B5954" s="10" t="s">
        <v>11812</v>
      </c>
      <c r="C5954" s="11"/>
      <c r="D5954" s="15" t="n">
        <v>1</v>
      </c>
      <c r="E5954" s="3" t="n">
        <f aca="false">C5954*D5954</f>
        <v>0</v>
      </c>
      <c r="F5954" s="13"/>
    </row>
    <row r="5955" s="14" customFormat="true" ht="12.75" hidden="false" customHeight="false" outlineLevel="0" collapsed="false">
      <c r="A5955" s="10" t="s">
        <v>11813</v>
      </c>
      <c r="B5955" s="10" t="s">
        <v>11814</v>
      </c>
      <c r="C5955" s="11"/>
      <c r="D5955" s="15" t="n">
        <v>1</v>
      </c>
      <c r="E5955" s="3" t="n">
        <f aca="false">C5955*D5955</f>
        <v>0</v>
      </c>
      <c r="F5955" s="13"/>
    </row>
    <row r="5956" s="14" customFormat="true" ht="12.75" hidden="false" customHeight="false" outlineLevel="0" collapsed="false">
      <c r="A5956" s="10" t="s">
        <v>11815</v>
      </c>
      <c r="B5956" s="10" t="s">
        <v>11816</v>
      </c>
      <c r="C5956" s="11"/>
      <c r="D5956" s="15" t="n">
        <v>1</v>
      </c>
      <c r="E5956" s="3" t="n">
        <f aca="false">C5956*D5956</f>
        <v>0</v>
      </c>
      <c r="F5956" s="13"/>
    </row>
    <row r="5957" s="14" customFormat="true" ht="25.5" hidden="false" customHeight="false" outlineLevel="0" collapsed="false">
      <c r="A5957" s="10" t="s">
        <v>11817</v>
      </c>
      <c r="B5957" s="10" t="s">
        <v>11818</v>
      </c>
      <c r="C5957" s="11"/>
      <c r="D5957" s="15" t="n">
        <v>10</v>
      </c>
      <c r="E5957" s="3" t="n">
        <f aca="false">C5957*D5957</f>
        <v>0</v>
      </c>
      <c r="F5957" s="13"/>
    </row>
    <row r="5958" s="14" customFormat="true" ht="25.5" hidden="false" customHeight="false" outlineLevel="0" collapsed="false">
      <c r="A5958" s="10" t="s">
        <v>11819</v>
      </c>
      <c r="B5958" s="10" t="s">
        <v>11820</v>
      </c>
      <c r="C5958" s="11"/>
      <c r="D5958" s="15" t="n">
        <v>10</v>
      </c>
      <c r="E5958" s="3" t="n">
        <f aca="false">C5958*D5958</f>
        <v>0</v>
      </c>
      <c r="F5958" s="13"/>
    </row>
    <row r="5959" s="14" customFormat="true" ht="25.5" hidden="false" customHeight="false" outlineLevel="0" collapsed="false">
      <c r="A5959" s="10" t="s">
        <v>11821</v>
      </c>
      <c r="B5959" s="10" t="s">
        <v>11822</v>
      </c>
      <c r="C5959" s="11"/>
      <c r="D5959" s="15" t="n">
        <v>10</v>
      </c>
      <c r="E5959" s="3" t="n">
        <f aca="false">C5959*D5959</f>
        <v>0</v>
      </c>
      <c r="F5959" s="13"/>
    </row>
    <row r="5960" s="14" customFormat="true" ht="12.75" hidden="false" customHeight="false" outlineLevel="0" collapsed="false">
      <c r="A5960" s="10" t="s">
        <v>11823</v>
      </c>
      <c r="B5960" s="10" t="s">
        <v>11824</v>
      </c>
      <c r="C5960" s="11"/>
      <c r="D5960" s="15" t="n">
        <v>1</v>
      </c>
      <c r="E5960" s="3" t="n">
        <f aca="false">C5960*D5960</f>
        <v>0</v>
      </c>
      <c r="F5960" s="13"/>
    </row>
    <row r="5961" s="14" customFormat="true" ht="25.5" hidden="false" customHeight="false" outlineLevel="0" collapsed="false">
      <c r="A5961" s="10" t="s">
        <v>11825</v>
      </c>
      <c r="B5961" s="10" t="s">
        <v>11826</v>
      </c>
      <c r="C5961" s="11"/>
      <c r="D5961" s="15" t="n">
        <v>10</v>
      </c>
      <c r="E5961" s="3" t="n">
        <f aca="false">C5961*D5961</f>
        <v>0</v>
      </c>
      <c r="F5961" s="13"/>
    </row>
    <row r="5962" s="14" customFormat="true" ht="25.5" hidden="false" customHeight="false" outlineLevel="0" collapsed="false">
      <c r="A5962" s="10" t="s">
        <v>11827</v>
      </c>
      <c r="B5962" s="10" t="s">
        <v>11828</v>
      </c>
      <c r="C5962" s="11"/>
      <c r="D5962" s="15" t="n">
        <v>10</v>
      </c>
      <c r="E5962" s="3" t="n">
        <f aca="false">C5962*D5962</f>
        <v>0</v>
      </c>
      <c r="F5962" s="13"/>
    </row>
    <row r="5963" s="14" customFormat="true" ht="12.75" hidden="false" customHeight="false" outlineLevel="0" collapsed="false">
      <c r="A5963" s="10" t="s">
        <v>11829</v>
      </c>
      <c r="B5963" s="10" t="s">
        <v>11830</v>
      </c>
      <c r="C5963" s="11"/>
      <c r="D5963" s="15" t="n">
        <v>1</v>
      </c>
      <c r="E5963" s="3" t="n">
        <f aca="false">C5963*D5963</f>
        <v>0</v>
      </c>
      <c r="F5963" s="13"/>
    </row>
    <row r="5964" s="14" customFormat="true" ht="12.75" hidden="false" customHeight="false" outlineLevel="0" collapsed="false">
      <c r="A5964" s="10" t="s">
        <v>11831</v>
      </c>
      <c r="B5964" s="10" t="s">
        <v>11832</v>
      </c>
      <c r="C5964" s="11"/>
      <c r="D5964" s="15" t="n">
        <v>1</v>
      </c>
      <c r="E5964" s="3" t="n">
        <f aca="false">C5964*D5964</f>
        <v>0</v>
      </c>
      <c r="F5964" s="13"/>
    </row>
    <row r="5965" s="14" customFormat="true" ht="12.75" hidden="false" customHeight="false" outlineLevel="0" collapsed="false">
      <c r="A5965" s="10" t="s">
        <v>11833</v>
      </c>
      <c r="B5965" s="10" t="s">
        <v>11834</v>
      </c>
      <c r="C5965" s="11"/>
      <c r="D5965" s="15" t="n">
        <v>1</v>
      </c>
      <c r="E5965" s="3" t="n">
        <f aca="false">C5965*D5965</f>
        <v>0</v>
      </c>
      <c r="F5965" s="13"/>
    </row>
    <row r="5966" s="14" customFormat="true" ht="12.75" hidden="false" customHeight="false" outlineLevel="0" collapsed="false">
      <c r="A5966" s="10" t="s">
        <v>11835</v>
      </c>
      <c r="B5966" s="10" t="s">
        <v>11836</v>
      </c>
      <c r="C5966" s="11"/>
      <c r="D5966" s="15" t="n">
        <v>1</v>
      </c>
      <c r="E5966" s="3" t="n">
        <f aca="false">C5966*D5966</f>
        <v>0</v>
      </c>
      <c r="F5966" s="13"/>
    </row>
    <row r="5967" s="14" customFormat="true" ht="12.75" hidden="false" customHeight="false" outlineLevel="0" collapsed="false">
      <c r="A5967" s="10" t="s">
        <v>11837</v>
      </c>
      <c r="B5967" s="10" t="s">
        <v>11838</v>
      </c>
      <c r="C5967" s="11"/>
      <c r="D5967" s="15" t="n">
        <v>7</v>
      </c>
      <c r="E5967" s="3" t="n">
        <f aca="false">C5967*D5967</f>
        <v>0</v>
      </c>
      <c r="F5967" s="13"/>
    </row>
    <row r="5968" s="14" customFormat="true" ht="12.75" hidden="false" customHeight="false" outlineLevel="0" collapsed="false">
      <c r="A5968" s="10" t="s">
        <v>11839</v>
      </c>
      <c r="B5968" s="10" t="s">
        <v>11840</v>
      </c>
      <c r="C5968" s="11"/>
      <c r="D5968" s="15" t="n">
        <v>7</v>
      </c>
      <c r="E5968" s="3" t="n">
        <f aca="false">C5968*D5968</f>
        <v>0</v>
      </c>
      <c r="F5968" s="13"/>
    </row>
    <row r="5969" s="14" customFormat="true" ht="12.75" hidden="false" customHeight="false" outlineLevel="0" collapsed="false">
      <c r="A5969" s="10" t="s">
        <v>11841</v>
      </c>
      <c r="B5969" s="10" t="s">
        <v>11842</v>
      </c>
      <c r="C5969" s="11"/>
      <c r="D5969" s="15" t="n">
        <v>1</v>
      </c>
      <c r="E5969" s="3" t="n">
        <f aca="false">C5969*D5969</f>
        <v>0</v>
      </c>
      <c r="F5969" s="13"/>
    </row>
    <row r="5970" s="14" customFormat="true" ht="12.75" hidden="false" customHeight="false" outlineLevel="0" collapsed="false">
      <c r="A5970" s="10" t="s">
        <v>11843</v>
      </c>
      <c r="B5970" s="10" t="s">
        <v>11844</v>
      </c>
      <c r="C5970" s="11"/>
      <c r="D5970" s="15" t="n">
        <v>1</v>
      </c>
      <c r="E5970" s="3" t="n">
        <f aca="false">C5970*D5970</f>
        <v>0</v>
      </c>
      <c r="F5970" s="13"/>
    </row>
    <row r="5971" s="14" customFormat="true" ht="12.75" hidden="false" customHeight="false" outlineLevel="0" collapsed="false">
      <c r="A5971" s="10" t="s">
        <v>11845</v>
      </c>
      <c r="B5971" s="10" t="s">
        <v>11846</v>
      </c>
      <c r="C5971" s="11"/>
      <c r="D5971" s="15" t="n">
        <v>1</v>
      </c>
      <c r="E5971" s="3" t="n">
        <f aca="false">C5971*D5971</f>
        <v>0</v>
      </c>
      <c r="F5971" s="13"/>
    </row>
    <row r="5972" s="14" customFormat="true" ht="25.5" hidden="false" customHeight="false" outlineLevel="0" collapsed="false">
      <c r="A5972" s="10" t="s">
        <v>11847</v>
      </c>
      <c r="B5972" s="10" t="s">
        <v>11848</v>
      </c>
      <c r="C5972" s="11"/>
      <c r="D5972" s="15" t="n">
        <v>5</v>
      </c>
      <c r="E5972" s="3" t="n">
        <f aca="false">C5972*D5972</f>
        <v>0</v>
      </c>
      <c r="F5972" s="13"/>
    </row>
    <row r="5973" s="14" customFormat="true" ht="12.75" hidden="false" customHeight="false" outlineLevel="0" collapsed="false">
      <c r="A5973" s="10" t="s">
        <v>11849</v>
      </c>
      <c r="B5973" s="10" t="s">
        <v>11850</v>
      </c>
      <c r="C5973" s="11"/>
      <c r="D5973" s="15" t="n">
        <v>1</v>
      </c>
      <c r="E5973" s="3" t="n">
        <f aca="false">C5973*D5973</f>
        <v>0</v>
      </c>
      <c r="F5973" s="13"/>
    </row>
    <row r="5974" s="14" customFormat="true" ht="12.75" hidden="false" customHeight="false" outlineLevel="0" collapsed="false">
      <c r="A5974" s="10" t="s">
        <v>11851</v>
      </c>
      <c r="B5974" s="10" t="s">
        <v>11852</v>
      </c>
      <c r="C5974" s="11"/>
      <c r="D5974" s="15" t="n">
        <v>1</v>
      </c>
      <c r="E5974" s="3" t="n">
        <f aca="false">C5974*D5974</f>
        <v>0</v>
      </c>
      <c r="F5974" s="13"/>
    </row>
    <row r="5975" s="14" customFormat="true" ht="25.5" hidden="false" customHeight="false" outlineLevel="0" collapsed="false">
      <c r="A5975" s="10" t="s">
        <v>11853</v>
      </c>
      <c r="B5975" s="10" t="s">
        <v>11854</v>
      </c>
      <c r="C5975" s="11"/>
      <c r="D5975" s="15" t="n">
        <v>1</v>
      </c>
      <c r="E5975" s="3" t="n">
        <f aca="false">C5975*D5975</f>
        <v>0</v>
      </c>
      <c r="F5975" s="13"/>
    </row>
    <row r="5976" s="14" customFormat="true" ht="12.75" hidden="false" customHeight="false" outlineLevel="0" collapsed="false">
      <c r="A5976" s="10" t="s">
        <v>11855</v>
      </c>
      <c r="B5976" s="10" t="s">
        <v>11856</v>
      </c>
      <c r="C5976" s="11"/>
      <c r="D5976" s="15" t="n">
        <v>1</v>
      </c>
      <c r="E5976" s="3" t="n">
        <f aca="false">C5976*D5976</f>
        <v>0</v>
      </c>
      <c r="F5976" s="13"/>
    </row>
    <row r="5977" s="14" customFormat="true" ht="12.75" hidden="false" customHeight="false" outlineLevel="0" collapsed="false">
      <c r="A5977" s="10" t="s">
        <v>11857</v>
      </c>
      <c r="B5977" s="10" t="s">
        <v>11858</v>
      </c>
      <c r="C5977" s="11"/>
      <c r="D5977" s="15" t="n">
        <v>1</v>
      </c>
      <c r="E5977" s="3" t="n">
        <f aca="false">C5977*D5977</f>
        <v>0</v>
      </c>
      <c r="F5977" s="13"/>
    </row>
    <row r="5978" s="14" customFormat="true" ht="12.75" hidden="false" customHeight="false" outlineLevel="0" collapsed="false">
      <c r="A5978" s="10" t="s">
        <v>11859</v>
      </c>
      <c r="B5978" s="10" t="s">
        <v>11860</v>
      </c>
      <c r="C5978" s="11"/>
      <c r="D5978" s="15" t="n">
        <v>1</v>
      </c>
      <c r="E5978" s="3" t="n">
        <f aca="false">C5978*D5978</f>
        <v>0</v>
      </c>
      <c r="F5978" s="13"/>
    </row>
    <row r="5979" s="14" customFormat="true" ht="12.75" hidden="false" customHeight="false" outlineLevel="0" collapsed="false">
      <c r="A5979" s="10" t="s">
        <v>11861</v>
      </c>
      <c r="B5979" s="10" t="s">
        <v>11862</v>
      </c>
      <c r="C5979" s="11"/>
      <c r="D5979" s="15" t="n">
        <v>30</v>
      </c>
      <c r="E5979" s="3" t="n">
        <f aca="false">C5979*D5979</f>
        <v>0</v>
      </c>
      <c r="F5979" s="13"/>
    </row>
    <row r="5980" s="14" customFormat="true" ht="12.75" hidden="false" customHeight="false" outlineLevel="0" collapsed="false">
      <c r="A5980" s="10" t="s">
        <v>11863</v>
      </c>
      <c r="B5980" s="10" t="s">
        <v>11864</v>
      </c>
      <c r="C5980" s="11"/>
      <c r="D5980" s="15" t="n">
        <v>1</v>
      </c>
      <c r="E5980" s="3" t="n">
        <f aca="false">C5980*D5980</f>
        <v>0</v>
      </c>
      <c r="F5980" s="13"/>
    </row>
    <row r="5981" s="14" customFormat="true" ht="12.75" hidden="false" customHeight="false" outlineLevel="0" collapsed="false">
      <c r="A5981" s="10" t="s">
        <v>11865</v>
      </c>
      <c r="B5981" s="10" t="s">
        <v>11866</v>
      </c>
      <c r="C5981" s="11"/>
      <c r="D5981" s="15" t="n">
        <v>1</v>
      </c>
      <c r="E5981" s="3" t="n">
        <f aca="false">C5981*D5981</f>
        <v>0</v>
      </c>
      <c r="F5981" s="13"/>
    </row>
    <row r="5982" s="14" customFormat="true" ht="25.5" hidden="false" customHeight="false" outlineLevel="0" collapsed="false">
      <c r="A5982" s="10" t="s">
        <v>11867</v>
      </c>
      <c r="B5982" s="10" t="s">
        <v>11868</v>
      </c>
      <c r="C5982" s="11"/>
      <c r="D5982" s="15" t="n">
        <v>1</v>
      </c>
      <c r="E5982" s="3" t="n">
        <f aca="false">C5982*D5982</f>
        <v>0</v>
      </c>
      <c r="F5982" s="13"/>
    </row>
    <row r="5983" s="14" customFormat="true" ht="12.75" hidden="false" customHeight="false" outlineLevel="0" collapsed="false">
      <c r="A5983" s="10" t="s">
        <v>11869</v>
      </c>
      <c r="B5983" s="10" t="s">
        <v>11870</v>
      </c>
      <c r="C5983" s="11"/>
      <c r="D5983" s="15" t="n">
        <v>1</v>
      </c>
      <c r="E5983" s="3" t="n">
        <f aca="false">C5983*D5983</f>
        <v>0</v>
      </c>
      <c r="F5983" s="13"/>
    </row>
    <row r="5984" s="14" customFormat="true" ht="25.5" hidden="false" customHeight="false" outlineLevel="0" collapsed="false">
      <c r="A5984" s="10" t="s">
        <v>11871</v>
      </c>
      <c r="B5984" s="10" t="s">
        <v>11872</v>
      </c>
      <c r="C5984" s="11"/>
      <c r="D5984" s="15" t="n">
        <v>10</v>
      </c>
      <c r="E5984" s="3" t="n">
        <f aca="false">C5984*D5984</f>
        <v>0</v>
      </c>
      <c r="F5984" s="13"/>
    </row>
    <row r="5985" s="14" customFormat="true" ht="25.5" hidden="false" customHeight="false" outlineLevel="0" collapsed="false">
      <c r="A5985" s="10" t="s">
        <v>11873</v>
      </c>
      <c r="B5985" s="10" t="s">
        <v>11874</v>
      </c>
      <c r="C5985" s="11"/>
      <c r="D5985" s="15" t="n">
        <v>1</v>
      </c>
      <c r="E5985" s="3" t="n">
        <f aca="false">C5985*D5985</f>
        <v>0</v>
      </c>
      <c r="F5985" s="13"/>
    </row>
    <row r="5986" s="14" customFormat="true" ht="12.75" hidden="false" customHeight="false" outlineLevel="0" collapsed="false">
      <c r="A5986" s="10" t="s">
        <v>11875</v>
      </c>
      <c r="B5986" s="10" t="s">
        <v>11876</v>
      </c>
      <c r="C5986" s="11"/>
      <c r="D5986" s="15" t="n">
        <v>1</v>
      </c>
      <c r="E5986" s="3" t="n">
        <f aca="false">C5986*D5986</f>
        <v>0</v>
      </c>
      <c r="F5986" s="13"/>
    </row>
    <row r="5987" s="14" customFormat="true" ht="12.75" hidden="false" customHeight="false" outlineLevel="0" collapsed="false">
      <c r="A5987" s="10" t="s">
        <v>11877</v>
      </c>
      <c r="B5987" s="10" t="s">
        <v>11878</v>
      </c>
      <c r="C5987" s="11"/>
      <c r="D5987" s="15" t="n">
        <v>1</v>
      </c>
      <c r="E5987" s="3" t="n">
        <f aca="false">C5987*D5987</f>
        <v>0</v>
      </c>
      <c r="F5987" s="13"/>
    </row>
    <row r="5988" s="14" customFormat="true" ht="12.75" hidden="false" customHeight="false" outlineLevel="0" collapsed="false">
      <c r="A5988" s="10" t="s">
        <v>11879</v>
      </c>
      <c r="B5988" s="10" t="s">
        <v>11880</v>
      </c>
      <c r="C5988" s="11"/>
      <c r="D5988" s="15" t="n">
        <v>1</v>
      </c>
      <c r="E5988" s="3" t="n">
        <f aca="false">C5988*D5988</f>
        <v>0</v>
      </c>
      <c r="F5988" s="13"/>
    </row>
    <row r="5989" s="14" customFormat="true" ht="12.75" hidden="false" customHeight="false" outlineLevel="0" collapsed="false">
      <c r="A5989" s="10" t="s">
        <v>11881</v>
      </c>
      <c r="B5989" s="10" t="s">
        <v>11882</v>
      </c>
      <c r="C5989" s="11"/>
      <c r="D5989" s="15" t="n">
        <v>1</v>
      </c>
      <c r="E5989" s="3" t="n">
        <f aca="false">C5989*D5989</f>
        <v>0</v>
      </c>
      <c r="F5989" s="13"/>
    </row>
    <row r="5990" s="14" customFormat="true" ht="12.75" hidden="false" customHeight="false" outlineLevel="0" collapsed="false">
      <c r="A5990" s="10" t="s">
        <v>11883</v>
      </c>
      <c r="B5990" s="10" t="s">
        <v>11884</v>
      </c>
      <c r="C5990" s="11"/>
      <c r="D5990" s="15" t="n">
        <v>1</v>
      </c>
      <c r="E5990" s="3" t="n">
        <f aca="false">C5990*D5990</f>
        <v>0</v>
      </c>
      <c r="F5990" s="13"/>
    </row>
    <row r="5991" s="14" customFormat="true" ht="12.75" hidden="false" customHeight="false" outlineLevel="0" collapsed="false">
      <c r="A5991" s="10" t="s">
        <v>11885</v>
      </c>
      <c r="B5991" s="10" t="s">
        <v>11886</v>
      </c>
      <c r="C5991" s="11"/>
      <c r="D5991" s="15" t="n">
        <v>1</v>
      </c>
      <c r="E5991" s="3" t="n">
        <f aca="false">C5991*D5991</f>
        <v>0</v>
      </c>
      <c r="F5991" s="13"/>
    </row>
    <row r="5992" s="14" customFormat="true" ht="12.75" hidden="false" customHeight="false" outlineLevel="0" collapsed="false">
      <c r="A5992" s="10" t="s">
        <v>11887</v>
      </c>
      <c r="B5992" s="10" t="s">
        <v>11888</v>
      </c>
      <c r="C5992" s="11"/>
      <c r="D5992" s="15" t="n">
        <v>1</v>
      </c>
      <c r="E5992" s="3" t="n">
        <f aca="false">C5992*D5992</f>
        <v>0</v>
      </c>
      <c r="F5992" s="13"/>
    </row>
    <row r="5993" s="14" customFormat="true" ht="12.75" hidden="false" customHeight="false" outlineLevel="0" collapsed="false">
      <c r="A5993" s="10" t="s">
        <v>11889</v>
      </c>
      <c r="B5993" s="10" t="s">
        <v>11890</v>
      </c>
      <c r="C5993" s="11"/>
      <c r="D5993" s="15" t="n">
        <v>1</v>
      </c>
      <c r="E5993" s="3" t="n">
        <f aca="false">C5993*D5993</f>
        <v>0</v>
      </c>
      <c r="F5993" s="13"/>
    </row>
    <row r="5994" s="14" customFormat="true" ht="12.75" hidden="false" customHeight="false" outlineLevel="0" collapsed="false">
      <c r="A5994" s="10" t="s">
        <v>11891</v>
      </c>
      <c r="B5994" s="10" t="s">
        <v>11892</v>
      </c>
      <c r="C5994" s="11"/>
      <c r="D5994" s="15" t="n">
        <v>1</v>
      </c>
      <c r="E5994" s="3" t="n">
        <f aca="false">C5994*D5994</f>
        <v>0</v>
      </c>
      <c r="F5994" s="13"/>
    </row>
    <row r="5995" s="14" customFormat="true" ht="12.75" hidden="false" customHeight="false" outlineLevel="0" collapsed="false">
      <c r="A5995" s="10" t="s">
        <v>11893</v>
      </c>
      <c r="B5995" s="10" t="s">
        <v>11894</v>
      </c>
      <c r="C5995" s="11"/>
      <c r="D5995" s="15" t="n">
        <v>1</v>
      </c>
      <c r="E5995" s="3" t="n">
        <f aca="false">C5995*D5995</f>
        <v>0</v>
      </c>
      <c r="F5995" s="13"/>
    </row>
    <row r="5996" s="14" customFormat="true" ht="12.75" hidden="false" customHeight="false" outlineLevel="0" collapsed="false">
      <c r="A5996" s="10" t="s">
        <v>11895</v>
      </c>
      <c r="B5996" s="10" t="s">
        <v>11896</v>
      </c>
      <c r="C5996" s="11"/>
      <c r="D5996" s="15" t="n">
        <v>1</v>
      </c>
      <c r="E5996" s="3" t="n">
        <f aca="false">C5996*D5996</f>
        <v>0</v>
      </c>
      <c r="F5996" s="13"/>
    </row>
    <row r="5997" s="14" customFormat="true" ht="12.75" hidden="false" customHeight="false" outlineLevel="0" collapsed="false">
      <c r="A5997" s="10" t="s">
        <v>11897</v>
      </c>
      <c r="B5997" s="10" t="s">
        <v>11898</v>
      </c>
      <c r="C5997" s="11"/>
      <c r="D5997" s="15" t="n">
        <v>1</v>
      </c>
      <c r="E5997" s="3" t="n">
        <f aca="false">C5997*D5997</f>
        <v>0</v>
      </c>
      <c r="F5997" s="13"/>
    </row>
    <row r="5998" s="14" customFormat="true" ht="12.75" hidden="false" customHeight="false" outlineLevel="0" collapsed="false">
      <c r="A5998" s="10" t="s">
        <v>11899</v>
      </c>
      <c r="B5998" s="10" t="s">
        <v>11900</v>
      </c>
      <c r="C5998" s="11"/>
      <c r="D5998" s="15" t="n">
        <v>1</v>
      </c>
      <c r="E5998" s="3" t="n">
        <f aca="false">C5998*D5998</f>
        <v>0</v>
      </c>
      <c r="F5998" s="13"/>
    </row>
    <row r="5999" s="14" customFormat="true" ht="12.75" hidden="false" customHeight="false" outlineLevel="0" collapsed="false">
      <c r="A5999" s="10" t="s">
        <v>11901</v>
      </c>
      <c r="B5999" s="10" t="s">
        <v>11902</v>
      </c>
      <c r="C5999" s="11"/>
      <c r="D5999" s="15" t="n">
        <v>1</v>
      </c>
      <c r="E5999" s="3" t="n">
        <f aca="false">C5999*D5999</f>
        <v>0</v>
      </c>
      <c r="F5999" s="13"/>
    </row>
    <row r="6000" s="14" customFormat="true" ht="12.75" hidden="false" customHeight="false" outlineLevel="0" collapsed="false">
      <c r="A6000" s="10" t="s">
        <v>11903</v>
      </c>
      <c r="B6000" s="10" t="s">
        <v>11904</v>
      </c>
      <c r="C6000" s="11"/>
      <c r="D6000" s="15" t="n">
        <v>1</v>
      </c>
      <c r="E6000" s="3" t="n">
        <f aca="false">C6000*D6000</f>
        <v>0</v>
      </c>
      <c r="F6000" s="13"/>
    </row>
    <row r="6001" s="14" customFormat="true" ht="12.75" hidden="false" customHeight="false" outlineLevel="0" collapsed="false">
      <c r="A6001" s="10" t="s">
        <v>11905</v>
      </c>
      <c r="B6001" s="10" t="s">
        <v>11906</v>
      </c>
      <c r="C6001" s="11"/>
      <c r="D6001" s="15" t="n">
        <v>1</v>
      </c>
      <c r="E6001" s="3" t="n">
        <f aca="false">C6001*D6001</f>
        <v>0</v>
      </c>
      <c r="F6001" s="13"/>
    </row>
    <row r="6002" s="14" customFormat="true" ht="12.75" hidden="false" customHeight="false" outlineLevel="0" collapsed="false">
      <c r="A6002" s="10" t="s">
        <v>11907</v>
      </c>
      <c r="B6002" s="10" t="s">
        <v>11908</v>
      </c>
      <c r="C6002" s="11"/>
      <c r="D6002" s="15" t="n">
        <v>1</v>
      </c>
      <c r="E6002" s="3" t="n">
        <f aca="false">C6002*D6002</f>
        <v>0</v>
      </c>
      <c r="F6002" s="13"/>
    </row>
    <row r="6003" s="14" customFormat="true" ht="12.75" hidden="false" customHeight="false" outlineLevel="0" collapsed="false">
      <c r="A6003" s="10" t="s">
        <v>11909</v>
      </c>
      <c r="B6003" s="10" t="s">
        <v>11910</v>
      </c>
      <c r="C6003" s="11"/>
      <c r="D6003" s="15" t="n">
        <v>1</v>
      </c>
      <c r="E6003" s="3" t="n">
        <f aca="false">C6003*D6003</f>
        <v>0</v>
      </c>
      <c r="F6003" s="13"/>
    </row>
    <row r="6004" s="14" customFormat="true" ht="12.75" hidden="false" customHeight="false" outlineLevel="0" collapsed="false">
      <c r="A6004" s="10" t="s">
        <v>11911</v>
      </c>
      <c r="B6004" s="10" t="s">
        <v>11912</v>
      </c>
      <c r="C6004" s="11"/>
      <c r="D6004" s="15" t="n">
        <v>1</v>
      </c>
      <c r="E6004" s="3" t="n">
        <f aca="false">C6004*D6004</f>
        <v>0</v>
      </c>
      <c r="F6004" s="13"/>
    </row>
    <row r="6005" s="14" customFormat="true" ht="12.75" hidden="false" customHeight="false" outlineLevel="0" collapsed="false">
      <c r="A6005" s="10" t="s">
        <v>11913</v>
      </c>
      <c r="B6005" s="10" t="s">
        <v>11914</v>
      </c>
      <c r="C6005" s="11"/>
      <c r="D6005" s="15" t="n">
        <v>1</v>
      </c>
      <c r="E6005" s="3" t="n">
        <f aca="false">C6005*D6005</f>
        <v>0</v>
      </c>
      <c r="F6005" s="13"/>
    </row>
    <row r="6006" s="14" customFormat="true" ht="25.5" hidden="false" customHeight="false" outlineLevel="0" collapsed="false">
      <c r="A6006" s="10" t="s">
        <v>11915</v>
      </c>
      <c r="B6006" s="10" t="s">
        <v>11916</v>
      </c>
      <c r="C6006" s="11"/>
      <c r="D6006" s="15" t="n">
        <v>10</v>
      </c>
      <c r="E6006" s="3" t="n">
        <f aca="false">C6006*D6006</f>
        <v>0</v>
      </c>
      <c r="F6006" s="13"/>
    </row>
    <row r="6007" s="14" customFormat="true" ht="12.75" hidden="false" customHeight="false" outlineLevel="0" collapsed="false">
      <c r="A6007" s="10" t="s">
        <v>11917</v>
      </c>
      <c r="B6007" s="10" t="s">
        <v>11918</v>
      </c>
      <c r="C6007" s="11"/>
      <c r="D6007" s="15" t="n">
        <v>5</v>
      </c>
      <c r="E6007" s="3" t="n">
        <f aca="false">C6007*D6007</f>
        <v>0</v>
      </c>
      <c r="F6007" s="13"/>
    </row>
    <row r="6008" s="14" customFormat="true" ht="12.75" hidden="false" customHeight="false" outlineLevel="0" collapsed="false">
      <c r="A6008" s="10" t="s">
        <v>11919</v>
      </c>
      <c r="B6008" s="10" t="s">
        <v>11920</v>
      </c>
      <c r="C6008" s="11"/>
      <c r="D6008" s="15" t="n">
        <v>5</v>
      </c>
      <c r="E6008" s="3" t="n">
        <f aca="false">C6008*D6008</f>
        <v>0</v>
      </c>
      <c r="F6008" s="13"/>
    </row>
    <row r="6009" s="14" customFormat="true" ht="25.5" hidden="false" customHeight="false" outlineLevel="0" collapsed="false">
      <c r="A6009" s="10" t="s">
        <v>11921</v>
      </c>
      <c r="B6009" s="10" t="s">
        <v>11922</v>
      </c>
      <c r="C6009" s="11"/>
      <c r="D6009" s="15" t="n">
        <v>5</v>
      </c>
      <c r="E6009" s="3" t="n">
        <f aca="false">C6009*D6009</f>
        <v>0</v>
      </c>
      <c r="F6009" s="13"/>
    </row>
    <row r="6010" s="14" customFormat="true" ht="25.5" hidden="false" customHeight="false" outlineLevel="0" collapsed="false">
      <c r="A6010" s="10" t="s">
        <v>11923</v>
      </c>
      <c r="B6010" s="10" t="s">
        <v>11924</v>
      </c>
      <c r="C6010" s="11"/>
      <c r="D6010" s="15" t="n">
        <v>5</v>
      </c>
      <c r="E6010" s="3" t="n">
        <f aca="false">C6010*D6010</f>
        <v>0</v>
      </c>
      <c r="F6010" s="13"/>
    </row>
    <row r="6011" s="14" customFormat="true" ht="12.75" hidden="false" customHeight="false" outlineLevel="0" collapsed="false">
      <c r="A6011" s="10" t="s">
        <v>11925</v>
      </c>
      <c r="B6011" s="10" t="s">
        <v>11926</v>
      </c>
      <c r="C6011" s="11"/>
      <c r="D6011" s="15" t="n">
        <v>1</v>
      </c>
      <c r="E6011" s="3" t="n">
        <f aca="false">C6011*D6011</f>
        <v>0</v>
      </c>
      <c r="F6011" s="13"/>
    </row>
    <row r="6012" s="14" customFormat="true" ht="25.5" hidden="false" customHeight="false" outlineLevel="0" collapsed="false">
      <c r="A6012" s="10" t="s">
        <v>11927</v>
      </c>
      <c r="B6012" s="10" t="s">
        <v>11928</v>
      </c>
      <c r="C6012" s="11"/>
      <c r="D6012" s="15" t="n">
        <v>5</v>
      </c>
      <c r="E6012" s="3" t="n">
        <f aca="false">C6012*D6012</f>
        <v>0</v>
      </c>
      <c r="F6012" s="13"/>
    </row>
    <row r="6013" s="14" customFormat="true" ht="12.75" hidden="false" customHeight="false" outlineLevel="0" collapsed="false">
      <c r="A6013" s="10" t="s">
        <v>11929</v>
      </c>
      <c r="B6013" s="10" t="s">
        <v>11930</v>
      </c>
      <c r="C6013" s="11"/>
      <c r="D6013" s="15" t="n">
        <v>10</v>
      </c>
      <c r="E6013" s="3" t="n">
        <f aca="false">C6013*D6013</f>
        <v>0</v>
      </c>
      <c r="F6013" s="13"/>
    </row>
    <row r="6014" s="14" customFormat="true" ht="12.75" hidden="false" customHeight="false" outlineLevel="0" collapsed="false">
      <c r="A6014" s="10" t="s">
        <v>11931</v>
      </c>
      <c r="B6014" s="10" t="s">
        <v>11932</v>
      </c>
      <c r="C6014" s="11"/>
      <c r="D6014" s="15" t="n">
        <v>1</v>
      </c>
      <c r="E6014" s="3" t="n">
        <f aca="false">C6014*D6014</f>
        <v>0</v>
      </c>
      <c r="F6014" s="13"/>
    </row>
    <row r="6015" s="14" customFormat="true" ht="12.75" hidden="false" customHeight="false" outlineLevel="0" collapsed="false">
      <c r="A6015" s="10" t="s">
        <v>11933</v>
      </c>
      <c r="B6015" s="10" t="s">
        <v>11934</v>
      </c>
      <c r="C6015" s="11"/>
      <c r="D6015" s="15" t="n">
        <v>1</v>
      </c>
      <c r="E6015" s="3" t="n">
        <f aca="false">C6015*D6015</f>
        <v>0</v>
      </c>
      <c r="F6015" s="13"/>
    </row>
    <row r="6016" s="14" customFormat="true" ht="25.5" hidden="false" customHeight="false" outlineLevel="0" collapsed="false">
      <c r="A6016" s="10" t="s">
        <v>11935</v>
      </c>
      <c r="B6016" s="10" t="s">
        <v>11936</v>
      </c>
      <c r="C6016" s="11"/>
      <c r="D6016" s="15" t="n">
        <v>1</v>
      </c>
      <c r="E6016" s="3" t="n">
        <f aca="false">C6016*D6016</f>
        <v>0</v>
      </c>
      <c r="F6016" s="13"/>
    </row>
    <row r="6017" s="14" customFormat="true" ht="25.5" hidden="false" customHeight="false" outlineLevel="0" collapsed="false">
      <c r="A6017" s="10" t="s">
        <v>11937</v>
      </c>
      <c r="B6017" s="10" t="s">
        <v>11938</v>
      </c>
      <c r="C6017" s="11"/>
      <c r="D6017" s="15" t="n">
        <v>10</v>
      </c>
      <c r="E6017" s="3" t="n">
        <f aca="false">C6017*D6017</f>
        <v>0</v>
      </c>
      <c r="F6017" s="13"/>
    </row>
    <row r="6018" s="14" customFormat="true" ht="12.75" hidden="false" customHeight="false" outlineLevel="0" collapsed="false">
      <c r="A6018" s="10" t="s">
        <v>11939</v>
      </c>
      <c r="B6018" s="10" t="s">
        <v>11940</v>
      </c>
      <c r="C6018" s="11"/>
      <c r="D6018" s="15" t="n">
        <v>10</v>
      </c>
      <c r="E6018" s="3" t="n">
        <f aca="false">C6018*D6018</f>
        <v>0</v>
      </c>
      <c r="F6018" s="13"/>
    </row>
    <row r="6019" s="14" customFormat="true" ht="12.75" hidden="false" customHeight="false" outlineLevel="0" collapsed="false">
      <c r="A6019" s="10" t="s">
        <v>11941</v>
      </c>
      <c r="B6019" s="10" t="s">
        <v>11942</v>
      </c>
      <c r="C6019" s="11"/>
      <c r="D6019" s="15" t="n">
        <v>1</v>
      </c>
      <c r="E6019" s="3" t="n">
        <f aca="false">C6019*D6019</f>
        <v>0</v>
      </c>
      <c r="F6019" s="13"/>
    </row>
    <row r="6020" s="14" customFormat="true" ht="12.75" hidden="false" customHeight="false" outlineLevel="0" collapsed="false">
      <c r="A6020" s="10" t="s">
        <v>11943</v>
      </c>
      <c r="B6020" s="10" t="s">
        <v>11944</v>
      </c>
      <c r="C6020" s="11"/>
      <c r="D6020" s="15" t="n">
        <v>1</v>
      </c>
      <c r="E6020" s="3" t="n">
        <f aca="false">C6020*D6020</f>
        <v>0</v>
      </c>
      <c r="F6020" s="13"/>
    </row>
    <row r="6021" s="14" customFormat="true" ht="12.75" hidden="false" customHeight="false" outlineLevel="0" collapsed="false">
      <c r="A6021" s="10" t="s">
        <v>11945</v>
      </c>
      <c r="B6021" s="10" t="s">
        <v>11946</v>
      </c>
      <c r="C6021" s="11"/>
      <c r="D6021" s="15" t="n">
        <v>1</v>
      </c>
      <c r="E6021" s="3" t="n">
        <f aca="false">C6021*D6021</f>
        <v>0</v>
      </c>
      <c r="F6021" s="13"/>
    </row>
    <row r="6022" s="14" customFormat="true" ht="25.5" hidden="false" customHeight="false" outlineLevel="0" collapsed="false">
      <c r="A6022" s="10" t="s">
        <v>11947</v>
      </c>
      <c r="B6022" s="10" t="s">
        <v>11948</v>
      </c>
      <c r="C6022" s="11"/>
      <c r="D6022" s="15" t="n">
        <v>10</v>
      </c>
      <c r="E6022" s="3" t="n">
        <f aca="false">C6022*D6022</f>
        <v>0</v>
      </c>
      <c r="F6022" s="13"/>
    </row>
    <row r="6023" s="14" customFormat="true" ht="12.75" hidden="false" customHeight="false" outlineLevel="0" collapsed="false">
      <c r="A6023" s="10" t="s">
        <v>11949</v>
      </c>
      <c r="B6023" s="10" t="s">
        <v>11950</v>
      </c>
      <c r="C6023" s="11"/>
      <c r="D6023" s="15" t="n">
        <v>1</v>
      </c>
      <c r="E6023" s="3" t="n">
        <f aca="false">C6023*D6023</f>
        <v>0</v>
      </c>
      <c r="F6023" s="13"/>
    </row>
    <row r="6024" s="14" customFormat="true" ht="12.75" hidden="false" customHeight="false" outlineLevel="0" collapsed="false">
      <c r="A6024" s="10" t="s">
        <v>11951</v>
      </c>
      <c r="B6024" s="10" t="s">
        <v>11952</v>
      </c>
      <c r="C6024" s="11"/>
      <c r="D6024" s="15" t="n">
        <v>1</v>
      </c>
      <c r="E6024" s="3" t="n">
        <f aca="false">C6024*D6024</f>
        <v>0</v>
      </c>
      <c r="F6024" s="13"/>
    </row>
    <row r="6025" s="14" customFormat="true" ht="12.75" hidden="false" customHeight="false" outlineLevel="0" collapsed="false">
      <c r="A6025" s="10" t="s">
        <v>11953</v>
      </c>
      <c r="B6025" s="10" t="s">
        <v>11954</v>
      </c>
      <c r="C6025" s="11"/>
      <c r="D6025" s="15" t="n">
        <v>1</v>
      </c>
      <c r="E6025" s="3" t="n">
        <f aca="false">C6025*D6025</f>
        <v>0</v>
      </c>
      <c r="F6025" s="13"/>
    </row>
    <row r="6026" s="14" customFormat="true" ht="12.75" hidden="false" customHeight="false" outlineLevel="0" collapsed="false">
      <c r="A6026" s="10" t="s">
        <v>11955</v>
      </c>
      <c r="B6026" s="10" t="s">
        <v>11956</v>
      </c>
      <c r="C6026" s="11"/>
      <c r="D6026" s="15" t="n">
        <v>1</v>
      </c>
      <c r="E6026" s="3" t="n">
        <f aca="false">C6026*D6026</f>
        <v>0</v>
      </c>
      <c r="F6026" s="13"/>
    </row>
    <row r="6027" s="14" customFormat="true" ht="12.75" hidden="false" customHeight="false" outlineLevel="0" collapsed="false">
      <c r="A6027" s="10" t="s">
        <v>11957</v>
      </c>
      <c r="B6027" s="10" t="s">
        <v>11958</v>
      </c>
      <c r="C6027" s="11"/>
      <c r="D6027" s="15" t="n">
        <v>4</v>
      </c>
      <c r="E6027" s="3" t="n">
        <f aca="false">C6027*D6027</f>
        <v>0</v>
      </c>
      <c r="F6027" s="13"/>
    </row>
    <row r="6028" s="14" customFormat="true" ht="12.75" hidden="false" customHeight="false" outlineLevel="0" collapsed="false">
      <c r="A6028" s="10" t="s">
        <v>11959</v>
      </c>
      <c r="B6028" s="10" t="s">
        <v>11960</v>
      </c>
      <c r="C6028" s="11"/>
      <c r="D6028" s="15" t="n">
        <v>4</v>
      </c>
      <c r="E6028" s="3" t="n">
        <f aca="false">C6028*D6028</f>
        <v>0</v>
      </c>
      <c r="F6028" s="13"/>
    </row>
    <row r="6029" s="14" customFormat="true" ht="25.5" hidden="false" customHeight="false" outlineLevel="0" collapsed="false">
      <c r="A6029" s="10" t="s">
        <v>11961</v>
      </c>
      <c r="B6029" s="10" t="s">
        <v>11962</v>
      </c>
      <c r="C6029" s="11"/>
      <c r="D6029" s="15" t="n">
        <v>1</v>
      </c>
      <c r="E6029" s="3" t="n">
        <f aca="false">C6029*D6029</f>
        <v>0</v>
      </c>
      <c r="F6029" s="13"/>
    </row>
    <row r="6030" s="14" customFormat="true" ht="12.75" hidden="false" customHeight="false" outlineLevel="0" collapsed="false">
      <c r="A6030" s="10" t="s">
        <v>11963</v>
      </c>
      <c r="B6030" s="10" t="s">
        <v>11964</v>
      </c>
      <c r="C6030" s="11"/>
      <c r="D6030" s="15" t="n">
        <v>1</v>
      </c>
      <c r="E6030" s="3" t="n">
        <f aca="false">C6030*D6030</f>
        <v>0</v>
      </c>
      <c r="F6030" s="13"/>
    </row>
    <row r="6031" s="14" customFormat="true" ht="12.75" hidden="false" customHeight="false" outlineLevel="0" collapsed="false">
      <c r="A6031" s="10" t="s">
        <v>11965</v>
      </c>
      <c r="B6031" s="10" t="s">
        <v>11966</v>
      </c>
      <c r="C6031" s="11"/>
      <c r="D6031" s="15" t="n">
        <v>1</v>
      </c>
      <c r="E6031" s="3" t="n">
        <f aca="false">C6031*D6031</f>
        <v>0</v>
      </c>
      <c r="F6031" s="13"/>
    </row>
    <row r="6032" s="14" customFormat="true" ht="12.75" hidden="false" customHeight="false" outlineLevel="0" collapsed="false">
      <c r="A6032" s="10" t="s">
        <v>11967</v>
      </c>
      <c r="B6032" s="10" t="s">
        <v>11968</v>
      </c>
      <c r="C6032" s="11"/>
      <c r="D6032" s="15" t="n">
        <v>1</v>
      </c>
      <c r="E6032" s="3" t="n">
        <f aca="false">C6032*D6032</f>
        <v>0</v>
      </c>
      <c r="F6032" s="13"/>
    </row>
    <row r="6033" s="14" customFormat="true" ht="25.5" hidden="false" customHeight="false" outlineLevel="0" collapsed="false">
      <c r="A6033" s="10" t="s">
        <v>11969</v>
      </c>
      <c r="B6033" s="10" t="s">
        <v>11970</v>
      </c>
      <c r="C6033" s="11"/>
      <c r="D6033" s="15" t="n">
        <v>10</v>
      </c>
      <c r="E6033" s="3" t="n">
        <f aca="false">C6033*D6033</f>
        <v>0</v>
      </c>
      <c r="F6033" s="13"/>
    </row>
    <row r="6034" s="14" customFormat="true" ht="12.75" hidden="false" customHeight="false" outlineLevel="0" collapsed="false">
      <c r="A6034" s="10" t="s">
        <v>11971</v>
      </c>
      <c r="B6034" s="10" t="s">
        <v>11972</v>
      </c>
      <c r="C6034" s="11"/>
      <c r="D6034" s="15" t="n">
        <v>1</v>
      </c>
      <c r="E6034" s="3" t="n">
        <f aca="false">C6034*D6034</f>
        <v>0</v>
      </c>
      <c r="F6034" s="13"/>
    </row>
    <row r="6035" s="14" customFormat="true" ht="12.75" hidden="false" customHeight="false" outlineLevel="0" collapsed="false">
      <c r="A6035" s="10" t="s">
        <v>11973</v>
      </c>
      <c r="B6035" s="10" t="s">
        <v>11974</v>
      </c>
      <c r="C6035" s="11"/>
      <c r="D6035" s="15" t="n">
        <v>1</v>
      </c>
      <c r="E6035" s="3" t="n">
        <f aca="false">C6035*D6035</f>
        <v>0</v>
      </c>
      <c r="F6035" s="13"/>
    </row>
    <row r="6036" s="14" customFormat="true" ht="12.75" hidden="false" customHeight="false" outlineLevel="0" collapsed="false">
      <c r="A6036" s="10" t="s">
        <v>11975</v>
      </c>
      <c r="B6036" s="10" t="s">
        <v>11976</v>
      </c>
      <c r="C6036" s="11"/>
      <c r="D6036" s="15" t="n">
        <v>1</v>
      </c>
      <c r="E6036" s="3" t="n">
        <f aca="false">C6036*D6036</f>
        <v>0</v>
      </c>
      <c r="F6036" s="13"/>
    </row>
    <row r="6037" s="14" customFormat="true" ht="12.75" hidden="false" customHeight="false" outlineLevel="0" collapsed="false">
      <c r="A6037" s="10" t="s">
        <v>11977</v>
      </c>
      <c r="B6037" s="10" t="s">
        <v>11978</v>
      </c>
      <c r="C6037" s="11"/>
      <c r="D6037" s="15" t="n">
        <v>1</v>
      </c>
      <c r="E6037" s="3" t="n">
        <f aca="false">C6037*D6037</f>
        <v>0</v>
      </c>
      <c r="F6037" s="13"/>
    </row>
    <row r="6038" s="14" customFormat="true" ht="12.75" hidden="false" customHeight="false" outlineLevel="0" collapsed="false">
      <c r="A6038" s="10" t="s">
        <v>11979</v>
      </c>
      <c r="B6038" s="10" t="s">
        <v>11980</v>
      </c>
      <c r="C6038" s="11"/>
      <c r="D6038" s="15" t="n">
        <v>1</v>
      </c>
      <c r="E6038" s="3" t="n">
        <f aca="false">C6038*D6038</f>
        <v>0</v>
      </c>
      <c r="F6038" s="13"/>
    </row>
    <row r="6039" s="14" customFormat="true" ht="12.75" hidden="false" customHeight="false" outlineLevel="0" collapsed="false">
      <c r="A6039" s="10" t="s">
        <v>11981</v>
      </c>
      <c r="B6039" s="10" t="s">
        <v>11982</v>
      </c>
      <c r="C6039" s="11"/>
      <c r="D6039" s="15" t="n">
        <v>1</v>
      </c>
      <c r="E6039" s="3" t="n">
        <f aca="false">C6039*D6039</f>
        <v>0</v>
      </c>
      <c r="F6039" s="13"/>
    </row>
    <row r="6040" s="14" customFormat="true" ht="12.75" hidden="false" customHeight="false" outlineLevel="0" collapsed="false">
      <c r="A6040" s="10" t="s">
        <v>11983</v>
      </c>
      <c r="B6040" s="10" t="s">
        <v>11984</v>
      </c>
      <c r="C6040" s="11"/>
      <c r="D6040" s="15" t="n">
        <v>4</v>
      </c>
      <c r="E6040" s="3" t="n">
        <f aca="false">C6040*D6040</f>
        <v>0</v>
      </c>
      <c r="F6040" s="13"/>
    </row>
    <row r="6041" s="14" customFormat="true" ht="12.75" hidden="false" customHeight="false" outlineLevel="0" collapsed="false">
      <c r="A6041" s="10" t="s">
        <v>11985</v>
      </c>
      <c r="B6041" s="10" t="s">
        <v>11986</v>
      </c>
      <c r="C6041" s="11"/>
      <c r="D6041" s="15" t="n">
        <v>4</v>
      </c>
      <c r="E6041" s="3" t="n">
        <f aca="false">C6041*D6041</f>
        <v>0</v>
      </c>
      <c r="F6041" s="13"/>
    </row>
    <row r="6042" s="14" customFormat="true" ht="12.75" hidden="false" customHeight="false" outlineLevel="0" collapsed="false">
      <c r="A6042" s="10" t="s">
        <v>11987</v>
      </c>
      <c r="B6042" s="10" t="s">
        <v>11988</v>
      </c>
      <c r="C6042" s="11"/>
      <c r="D6042" s="15" t="n">
        <v>1</v>
      </c>
      <c r="E6042" s="3" t="n">
        <f aca="false">C6042*D6042</f>
        <v>0</v>
      </c>
      <c r="F6042" s="13"/>
    </row>
    <row r="6043" s="14" customFormat="true" ht="25.5" hidden="false" customHeight="false" outlineLevel="0" collapsed="false">
      <c r="A6043" s="10" t="s">
        <v>11989</v>
      </c>
      <c r="B6043" s="10" t="s">
        <v>11990</v>
      </c>
      <c r="C6043" s="11"/>
      <c r="D6043" s="15" t="n">
        <v>10</v>
      </c>
      <c r="E6043" s="3" t="n">
        <f aca="false">C6043*D6043</f>
        <v>0</v>
      </c>
      <c r="F6043" s="13"/>
    </row>
    <row r="6044" s="14" customFormat="true" ht="12.75" hidden="false" customHeight="false" outlineLevel="0" collapsed="false">
      <c r="A6044" s="10" t="s">
        <v>11991</v>
      </c>
      <c r="B6044" s="10" t="s">
        <v>11992</v>
      </c>
      <c r="C6044" s="11"/>
      <c r="D6044" s="15" t="n">
        <v>10</v>
      </c>
      <c r="E6044" s="3" t="n">
        <f aca="false">C6044*D6044</f>
        <v>0</v>
      </c>
      <c r="F6044" s="13"/>
    </row>
    <row r="6045" s="14" customFormat="true" ht="12.75" hidden="false" customHeight="false" outlineLevel="0" collapsed="false">
      <c r="A6045" s="10" t="s">
        <v>11993</v>
      </c>
      <c r="B6045" s="10" t="s">
        <v>11994</v>
      </c>
      <c r="C6045" s="11"/>
      <c r="D6045" s="15" t="n">
        <v>1</v>
      </c>
      <c r="E6045" s="3" t="n">
        <f aca="false">C6045*D6045</f>
        <v>0</v>
      </c>
      <c r="F6045" s="13"/>
    </row>
    <row r="6046" s="14" customFormat="true" ht="12.75" hidden="false" customHeight="false" outlineLevel="0" collapsed="false">
      <c r="A6046" s="10" t="s">
        <v>11995</v>
      </c>
      <c r="B6046" s="10" t="s">
        <v>11996</v>
      </c>
      <c r="C6046" s="11"/>
      <c r="D6046" s="15" t="n">
        <v>1</v>
      </c>
      <c r="E6046" s="3" t="n">
        <f aca="false">C6046*D6046</f>
        <v>0</v>
      </c>
      <c r="F6046" s="13"/>
    </row>
    <row r="6047" s="14" customFormat="true" ht="12.75" hidden="false" customHeight="false" outlineLevel="0" collapsed="false">
      <c r="A6047" s="10" t="s">
        <v>11997</v>
      </c>
      <c r="B6047" s="10" t="s">
        <v>11998</v>
      </c>
      <c r="C6047" s="11"/>
      <c r="D6047" s="15" t="n">
        <v>1</v>
      </c>
      <c r="E6047" s="3" t="n">
        <f aca="false">C6047*D6047</f>
        <v>0</v>
      </c>
      <c r="F6047" s="13"/>
    </row>
    <row r="6048" s="14" customFormat="true" ht="12.75" hidden="false" customHeight="false" outlineLevel="0" collapsed="false">
      <c r="A6048" s="10" t="s">
        <v>11999</v>
      </c>
      <c r="B6048" s="10" t="s">
        <v>12000</v>
      </c>
      <c r="C6048" s="11"/>
      <c r="D6048" s="15" t="n">
        <v>1</v>
      </c>
      <c r="E6048" s="3" t="n">
        <f aca="false">C6048*D6048</f>
        <v>0</v>
      </c>
      <c r="F6048" s="13"/>
    </row>
    <row r="6049" s="14" customFormat="true" ht="12.75" hidden="false" customHeight="false" outlineLevel="0" collapsed="false">
      <c r="A6049" s="10" t="s">
        <v>12001</v>
      </c>
      <c r="B6049" s="10" t="s">
        <v>12002</v>
      </c>
      <c r="C6049" s="11"/>
      <c r="D6049" s="15" t="n">
        <v>1</v>
      </c>
      <c r="E6049" s="3" t="n">
        <f aca="false">C6049*D6049</f>
        <v>0</v>
      </c>
      <c r="F6049" s="13"/>
    </row>
    <row r="6050" s="14" customFormat="true" ht="12.75" hidden="false" customHeight="false" outlineLevel="0" collapsed="false">
      <c r="A6050" s="10" t="s">
        <v>12003</v>
      </c>
      <c r="B6050" s="10" t="s">
        <v>12004</v>
      </c>
      <c r="C6050" s="11"/>
      <c r="D6050" s="15" t="n">
        <v>1</v>
      </c>
      <c r="E6050" s="3" t="n">
        <f aca="false">C6050*D6050</f>
        <v>0</v>
      </c>
      <c r="F6050" s="13"/>
    </row>
    <row r="6051" s="14" customFormat="true" ht="12.75" hidden="false" customHeight="false" outlineLevel="0" collapsed="false">
      <c r="A6051" s="10" t="s">
        <v>12005</v>
      </c>
      <c r="B6051" s="10" t="s">
        <v>12006</v>
      </c>
      <c r="C6051" s="11"/>
      <c r="D6051" s="15" t="n">
        <v>1</v>
      </c>
      <c r="E6051" s="3" t="n">
        <f aca="false">C6051*D6051</f>
        <v>0</v>
      </c>
      <c r="F6051" s="13"/>
    </row>
    <row r="6052" s="14" customFormat="true" ht="12.75" hidden="false" customHeight="false" outlineLevel="0" collapsed="false">
      <c r="A6052" s="10" t="s">
        <v>12007</v>
      </c>
      <c r="B6052" s="10" t="s">
        <v>12008</v>
      </c>
      <c r="C6052" s="11"/>
      <c r="D6052" s="15" t="n">
        <v>1</v>
      </c>
      <c r="E6052" s="3" t="n">
        <f aca="false">C6052*D6052</f>
        <v>0</v>
      </c>
      <c r="F6052" s="13"/>
    </row>
    <row r="6053" s="14" customFormat="true" ht="12.75" hidden="false" customHeight="false" outlineLevel="0" collapsed="false">
      <c r="A6053" s="10" t="s">
        <v>12009</v>
      </c>
      <c r="B6053" s="10" t="s">
        <v>12010</v>
      </c>
      <c r="C6053" s="11"/>
      <c r="D6053" s="15" t="n">
        <v>1</v>
      </c>
      <c r="E6053" s="3" t="n">
        <f aca="false">C6053*D6053</f>
        <v>0</v>
      </c>
      <c r="F6053" s="13"/>
    </row>
    <row r="6054" s="14" customFormat="true" ht="12.75" hidden="false" customHeight="false" outlineLevel="0" collapsed="false">
      <c r="A6054" s="10" t="s">
        <v>12011</v>
      </c>
      <c r="B6054" s="10" t="s">
        <v>12012</v>
      </c>
      <c r="C6054" s="11"/>
      <c r="D6054" s="15" t="n">
        <v>1</v>
      </c>
      <c r="E6054" s="3" t="n">
        <f aca="false">C6054*D6054</f>
        <v>0</v>
      </c>
      <c r="F6054" s="13"/>
    </row>
    <row r="6055" s="14" customFormat="true" ht="12.75" hidden="false" customHeight="false" outlineLevel="0" collapsed="false">
      <c r="A6055" s="10" t="s">
        <v>12013</v>
      </c>
      <c r="B6055" s="10" t="s">
        <v>12014</v>
      </c>
      <c r="C6055" s="11"/>
      <c r="D6055" s="15" t="n">
        <v>1</v>
      </c>
      <c r="E6055" s="3" t="n">
        <f aca="false">C6055*D6055</f>
        <v>0</v>
      </c>
      <c r="F6055" s="13"/>
    </row>
    <row r="6056" s="14" customFormat="true" ht="25.5" hidden="false" customHeight="false" outlineLevel="0" collapsed="false">
      <c r="A6056" s="10" t="s">
        <v>12015</v>
      </c>
      <c r="B6056" s="10" t="s">
        <v>12016</v>
      </c>
      <c r="C6056" s="11"/>
      <c r="D6056" s="15" t="n">
        <v>10</v>
      </c>
      <c r="E6056" s="3" t="n">
        <f aca="false">C6056*D6056</f>
        <v>0</v>
      </c>
      <c r="F6056" s="13"/>
    </row>
    <row r="6057" s="14" customFormat="true" ht="12.75" hidden="false" customHeight="false" outlineLevel="0" collapsed="false">
      <c r="A6057" s="10" t="s">
        <v>12017</v>
      </c>
      <c r="B6057" s="10" t="s">
        <v>12018</v>
      </c>
      <c r="C6057" s="11"/>
      <c r="D6057" s="15" t="n">
        <v>1</v>
      </c>
      <c r="E6057" s="3" t="n">
        <f aca="false">C6057*D6057</f>
        <v>0</v>
      </c>
      <c r="F6057" s="13"/>
    </row>
    <row r="6058" s="14" customFormat="true" ht="12.75" hidden="false" customHeight="false" outlineLevel="0" collapsed="false">
      <c r="A6058" s="10" t="s">
        <v>12019</v>
      </c>
      <c r="B6058" s="10" t="s">
        <v>12020</v>
      </c>
      <c r="C6058" s="11"/>
      <c r="D6058" s="15" t="n">
        <v>1</v>
      </c>
      <c r="E6058" s="3" t="n">
        <f aca="false">C6058*D6058</f>
        <v>0</v>
      </c>
      <c r="F6058" s="13"/>
    </row>
    <row r="6059" s="14" customFormat="true" ht="12.75" hidden="false" customHeight="false" outlineLevel="0" collapsed="false">
      <c r="A6059" s="10" t="s">
        <v>12021</v>
      </c>
      <c r="B6059" s="10" t="s">
        <v>12022</v>
      </c>
      <c r="C6059" s="11"/>
      <c r="D6059" s="15" t="n">
        <v>1</v>
      </c>
      <c r="E6059" s="3" t="n">
        <f aca="false">C6059*D6059</f>
        <v>0</v>
      </c>
      <c r="F6059" s="13"/>
    </row>
    <row r="6060" s="14" customFormat="true" ht="12.75" hidden="false" customHeight="false" outlineLevel="0" collapsed="false">
      <c r="A6060" s="10" t="s">
        <v>12023</v>
      </c>
      <c r="B6060" s="10" t="s">
        <v>12024</v>
      </c>
      <c r="C6060" s="11"/>
      <c r="D6060" s="15" t="n">
        <v>1</v>
      </c>
      <c r="E6060" s="3" t="n">
        <f aca="false">C6060*D6060</f>
        <v>0</v>
      </c>
      <c r="F6060" s="13"/>
    </row>
    <row r="6061" s="14" customFormat="true" ht="12.75" hidden="false" customHeight="false" outlineLevel="0" collapsed="false">
      <c r="A6061" s="10" t="s">
        <v>12025</v>
      </c>
      <c r="B6061" s="10" t="s">
        <v>12026</v>
      </c>
      <c r="C6061" s="11"/>
      <c r="D6061" s="15" t="n">
        <v>1</v>
      </c>
      <c r="E6061" s="3" t="n">
        <f aca="false">C6061*D6061</f>
        <v>0</v>
      </c>
      <c r="F6061" s="13"/>
    </row>
    <row r="6062" s="14" customFormat="true" ht="12.75" hidden="false" customHeight="false" outlineLevel="0" collapsed="false">
      <c r="A6062" s="10" t="s">
        <v>12027</v>
      </c>
      <c r="B6062" s="10" t="s">
        <v>12028</v>
      </c>
      <c r="C6062" s="11"/>
      <c r="D6062" s="15" t="n">
        <v>1</v>
      </c>
      <c r="E6062" s="3" t="n">
        <f aca="false">C6062*D6062</f>
        <v>0</v>
      </c>
      <c r="F6062" s="13"/>
    </row>
    <row r="6063" s="14" customFormat="true" ht="12.75" hidden="false" customHeight="false" outlineLevel="0" collapsed="false">
      <c r="A6063" s="10" t="s">
        <v>12029</v>
      </c>
      <c r="B6063" s="10" t="s">
        <v>12030</v>
      </c>
      <c r="C6063" s="11"/>
      <c r="D6063" s="15" t="n">
        <v>1</v>
      </c>
      <c r="E6063" s="3" t="n">
        <f aca="false">C6063*D6063</f>
        <v>0</v>
      </c>
      <c r="F6063" s="13"/>
    </row>
    <row r="6064" s="14" customFormat="true" ht="12.75" hidden="false" customHeight="false" outlineLevel="0" collapsed="false">
      <c r="A6064" s="10" t="s">
        <v>12031</v>
      </c>
      <c r="B6064" s="10" t="s">
        <v>12032</v>
      </c>
      <c r="C6064" s="11"/>
      <c r="D6064" s="15" t="n">
        <v>3</v>
      </c>
      <c r="E6064" s="3" t="n">
        <f aca="false">C6064*D6064</f>
        <v>0</v>
      </c>
      <c r="F6064" s="13"/>
    </row>
    <row r="6065" s="14" customFormat="true" ht="12.75" hidden="false" customHeight="false" outlineLevel="0" collapsed="false">
      <c r="A6065" s="10" t="s">
        <v>12033</v>
      </c>
      <c r="B6065" s="10" t="s">
        <v>12034</v>
      </c>
      <c r="C6065" s="11"/>
      <c r="D6065" s="15" t="n">
        <v>3</v>
      </c>
      <c r="E6065" s="3" t="n">
        <f aca="false">C6065*D6065</f>
        <v>0</v>
      </c>
      <c r="F6065" s="13"/>
    </row>
    <row r="6066" s="14" customFormat="true" ht="12.75" hidden="false" customHeight="false" outlineLevel="0" collapsed="false">
      <c r="A6066" s="10" t="s">
        <v>12035</v>
      </c>
      <c r="B6066" s="10" t="s">
        <v>12036</v>
      </c>
      <c r="C6066" s="11"/>
      <c r="D6066" s="15" t="n">
        <v>1</v>
      </c>
      <c r="E6066" s="3" t="n">
        <f aca="false">C6066*D6066</f>
        <v>0</v>
      </c>
      <c r="F6066" s="13"/>
    </row>
    <row r="6067" s="14" customFormat="true" ht="12.75" hidden="false" customHeight="false" outlineLevel="0" collapsed="false">
      <c r="A6067" s="10" t="s">
        <v>12037</v>
      </c>
      <c r="B6067" s="10" t="s">
        <v>12038</v>
      </c>
      <c r="C6067" s="11"/>
      <c r="D6067" s="15" t="n">
        <v>1</v>
      </c>
      <c r="E6067" s="3" t="n">
        <f aca="false">C6067*D6067</f>
        <v>0</v>
      </c>
      <c r="F6067" s="13"/>
    </row>
    <row r="6068" s="14" customFormat="true" ht="12.75" hidden="false" customHeight="false" outlineLevel="0" collapsed="false">
      <c r="A6068" s="10" t="s">
        <v>12039</v>
      </c>
      <c r="B6068" s="10" t="s">
        <v>12040</v>
      </c>
      <c r="C6068" s="11"/>
      <c r="D6068" s="15" t="n">
        <v>1</v>
      </c>
      <c r="E6068" s="3" t="n">
        <f aca="false">C6068*D6068</f>
        <v>0</v>
      </c>
      <c r="F6068" s="13"/>
    </row>
    <row r="6069" s="14" customFormat="true" ht="12.75" hidden="false" customHeight="false" outlineLevel="0" collapsed="false">
      <c r="A6069" s="10" t="s">
        <v>12041</v>
      </c>
      <c r="B6069" s="10" t="s">
        <v>12042</v>
      </c>
      <c r="C6069" s="11"/>
      <c r="D6069" s="15" t="n">
        <v>1</v>
      </c>
      <c r="E6069" s="3" t="n">
        <f aca="false">C6069*D6069</f>
        <v>0</v>
      </c>
      <c r="F6069" s="13"/>
    </row>
    <row r="6070" s="14" customFormat="true" ht="12.75" hidden="false" customHeight="false" outlineLevel="0" collapsed="false">
      <c r="A6070" s="10" t="s">
        <v>12043</v>
      </c>
      <c r="B6070" s="10" t="s">
        <v>12044</v>
      </c>
      <c r="C6070" s="11"/>
      <c r="D6070" s="15" t="n">
        <v>1</v>
      </c>
      <c r="E6070" s="3" t="n">
        <f aca="false">C6070*D6070</f>
        <v>0</v>
      </c>
      <c r="F6070" s="13"/>
    </row>
    <row r="6071" s="14" customFormat="true" ht="12.75" hidden="false" customHeight="false" outlineLevel="0" collapsed="false">
      <c r="A6071" s="10" t="s">
        <v>12045</v>
      </c>
      <c r="B6071" s="10" t="s">
        <v>12046</v>
      </c>
      <c r="C6071" s="11"/>
      <c r="D6071" s="15" t="n">
        <v>1</v>
      </c>
      <c r="E6071" s="3" t="n">
        <f aca="false">C6071*D6071</f>
        <v>0</v>
      </c>
      <c r="F6071" s="13"/>
    </row>
    <row r="6072" s="14" customFormat="true" ht="12.75" hidden="false" customHeight="false" outlineLevel="0" collapsed="false">
      <c r="A6072" s="10" t="s">
        <v>12047</v>
      </c>
      <c r="B6072" s="10" t="s">
        <v>12048</v>
      </c>
      <c r="C6072" s="11"/>
      <c r="D6072" s="15" t="n">
        <v>1</v>
      </c>
      <c r="E6072" s="3" t="n">
        <f aca="false">C6072*D6072</f>
        <v>0</v>
      </c>
      <c r="F6072" s="13"/>
    </row>
    <row r="6073" s="14" customFormat="true" ht="12.75" hidden="false" customHeight="false" outlineLevel="0" collapsed="false">
      <c r="A6073" s="10" t="s">
        <v>12049</v>
      </c>
      <c r="B6073" s="10" t="s">
        <v>12050</v>
      </c>
      <c r="C6073" s="11"/>
      <c r="D6073" s="15" t="n">
        <v>1</v>
      </c>
      <c r="E6073" s="3" t="n">
        <f aca="false">C6073*D6073</f>
        <v>0</v>
      </c>
      <c r="F6073" s="13"/>
    </row>
    <row r="6074" s="14" customFormat="true" ht="12.75" hidden="false" customHeight="false" outlineLevel="0" collapsed="false">
      <c r="A6074" s="10" t="s">
        <v>12051</v>
      </c>
      <c r="B6074" s="10" t="s">
        <v>12052</v>
      </c>
      <c r="C6074" s="11"/>
      <c r="D6074" s="15" t="n">
        <v>1</v>
      </c>
      <c r="E6074" s="3" t="n">
        <f aca="false">C6074*D6074</f>
        <v>0</v>
      </c>
      <c r="F6074" s="13"/>
    </row>
    <row r="6075" s="14" customFormat="true" ht="12.75" hidden="false" customHeight="false" outlineLevel="0" collapsed="false">
      <c r="A6075" s="10" t="s">
        <v>12053</v>
      </c>
      <c r="B6075" s="10" t="s">
        <v>12054</v>
      </c>
      <c r="C6075" s="11"/>
      <c r="D6075" s="15" t="n">
        <v>1</v>
      </c>
      <c r="E6075" s="3" t="n">
        <f aca="false">C6075*D6075</f>
        <v>0</v>
      </c>
      <c r="F6075" s="13"/>
    </row>
    <row r="6076" s="14" customFormat="true" ht="12.75" hidden="false" customHeight="false" outlineLevel="0" collapsed="false">
      <c r="A6076" s="10" t="s">
        <v>12055</v>
      </c>
      <c r="B6076" s="10" t="s">
        <v>12056</v>
      </c>
      <c r="C6076" s="11"/>
      <c r="D6076" s="15" t="n">
        <v>1</v>
      </c>
      <c r="E6076" s="3" t="n">
        <f aca="false">C6076*D6076</f>
        <v>0</v>
      </c>
      <c r="F6076" s="13"/>
    </row>
    <row r="6077" s="14" customFormat="true" ht="12.75" hidden="false" customHeight="false" outlineLevel="0" collapsed="false">
      <c r="A6077" s="10" t="s">
        <v>12057</v>
      </c>
      <c r="B6077" s="10" t="s">
        <v>12058</v>
      </c>
      <c r="C6077" s="11"/>
      <c r="D6077" s="15" t="n">
        <v>1</v>
      </c>
      <c r="E6077" s="3" t="n">
        <f aca="false">C6077*D6077</f>
        <v>0</v>
      </c>
      <c r="F6077" s="13"/>
    </row>
    <row r="6078" s="14" customFormat="true" ht="12.75" hidden="false" customHeight="false" outlineLevel="0" collapsed="false">
      <c r="A6078" s="10" t="s">
        <v>12059</v>
      </c>
      <c r="B6078" s="10" t="s">
        <v>12060</v>
      </c>
      <c r="C6078" s="11"/>
      <c r="D6078" s="15" t="n">
        <v>1</v>
      </c>
      <c r="E6078" s="3" t="n">
        <f aca="false">C6078*D6078</f>
        <v>0</v>
      </c>
      <c r="F6078" s="13"/>
    </row>
    <row r="6079" s="14" customFormat="true" ht="12.75" hidden="false" customHeight="false" outlineLevel="0" collapsed="false">
      <c r="A6079" s="10" t="s">
        <v>12061</v>
      </c>
      <c r="B6079" s="10" t="s">
        <v>12062</v>
      </c>
      <c r="C6079" s="11"/>
      <c r="D6079" s="15" t="n">
        <v>1</v>
      </c>
      <c r="E6079" s="3" t="n">
        <f aca="false">C6079*D6079</f>
        <v>0</v>
      </c>
      <c r="F6079" s="13"/>
    </row>
    <row r="6080" s="14" customFormat="true" ht="12.75" hidden="false" customHeight="false" outlineLevel="0" collapsed="false">
      <c r="A6080" s="10" t="s">
        <v>12063</v>
      </c>
      <c r="B6080" s="10" t="s">
        <v>12064</v>
      </c>
      <c r="C6080" s="11"/>
      <c r="D6080" s="15" t="n">
        <v>1</v>
      </c>
      <c r="E6080" s="3" t="n">
        <f aca="false">C6080*D6080</f>
        <v>0</v>
      </c>
      <c r="F6080" s="13"/>
    </row>
    <row r="6081" s="14" customFormat="true" ht="12.75" hidden="false" customHeight="false" outlineLevel="0" collapsed="false">
      <c r="A6081" s="10" t="s">
        <v>12065</v>
      </c>
      <c r="B6081" s="10" t="s">
        <v>12066</v>
      </c>
      <c r="C6081" s="11"/>
      <c r="D6081" s="15" t="n">
        <v>1</v>
      </c>
      <c r="E6081" s="3" t="n">
        <f aca="false">C6081*D6081</f>
        <v>0</v>
      </c>
      <c r="F6081" s="13"/>
    </row>
    <row r="6082" s="14" customFormat="true" ht="12.75" hidden="false" customHeight="false" outlineLevel="0" collapsed="false">
      <c r="A6082" s="10" t="s">
        <v>12067</v>
      </c>
      <c r="B6082" s="10" t="s">
        <v>12068</v>
      </c>
      <c r="C6082" s="11"/>
      <c r="D6082" s="15" t="n">
        <v>1</v>
      </c>
      <c r="E6082" s="3" t="n">
        <f aca="false">C6082*D6082</f>
        <v>0</v>
      </c>
      <c r="F6082" s="13"/>
    </row>
    <row r="6083" s="14" customFormat="true" ht="12.75" hidden="false" customHeight="false" outlineLevel="0" collapsed="false">
      <c r="A6083" s="10" t="s">
        <v>12069</v>
      </c>
      <c r="B6083" s="10" t="s">
        <v>12070</v>
      </c>
      <c r="C6083" s="11"/>
      <c r="D6083" s="15" t="n">
        <v>1</v>
      </c>
      <c r="E6083" s="3" t="n">
        <f aca="false">C6083*D6083</f>
        <v>0</v>
      </c>
      <c r="F6083" s="13"/>
    </row>
    <row r="6084" s="14" customFormat="true" ht="12.75" hidden="false" customHeight="false" outlineLevel="0" collapsed="false">
      <c r="A6084" s="10" t="s">
        <v>12071</v>
      </c>
      <c r="B6084" s="10" t="s">
        <v>12072</v>
      </c>
      <c r="C6084" s="11"/>
      <c r="D6084" s="15" t="n">
        <v>1</v>
      </c>
      <c r="E6084" s="3" t="n">
        <f aca="false">C6084*D6084</f>
        <v>0</v>
      </c>
      <c r="F6084" s="13"/>
    </row>
    <row r="6085" s="14" customFormat="true" ht="12.75" hidden="false" customHeight="false" outlineLevel="0" collapsed="false">
      <c r="A6085" s="10" t="s">
        <v>12073</v>
      </c>
      <c r="B6085" s="10" t="s">
        <v>12074</v>
      </c>
      <c r="C6085" s="11"/>
      <c r="D6085" s="15" t="n">
        <v>1</v>
      </c>
      <c r="E6085" s="3" t="n">
        <f aca="false">C6085*D6085</f>
        <v>0</v>
      </c>
      <c r="F6085" s="13"/>
    </row>
    <row r="6086" s="14" customFormat="true" ht="12.75" hidden="false" customHeight="false" outlineLevel="0" collapsed="false">
      <c r="A6086" s="10" t="s">
        <v>12075</v>
      </c>
      <c r="B6086" s="10" t="s">
        <v>12076</v>
      </c>
      <c r="C6086" s="11"/>
      <c r="D6086" s="15" t="n">
        <v>1</v>
      </c>
      <c r="E6086" s="3" t="n">
        <f aca="false">C6086*D6086</f>
        <v>0</v>
      </c>
      <c r="F6086" s="13"/>
    </row>
    <row r="6087" s="14" customFormat="true" ht="12.75" hidden="false" customHeight="false" outlineLevel="0" collapsed="false">
      <c r="A6087" s="10" t="s">
        <v>12077</v>
      </c>
      <c r="B6087" s="10" t="s">
        <v>12078</v>
      </c>
      <c r="C6087" s="11"/>
      <c r="D6087" s="15" t="n">
        <v>1</v>
      </c>
      <c r="E6087" s="3" t="n">
        <f aca="false">C6087*D6087</f>
        <v>0</v>
      </c>
      <c r="F6087" s="13"/>
    </row>
    <row r="6088" s="14" customFormat="true" ht="12.75" hidden="false" customHeight="false" outlineLevel="0" collapsed="false">
      <c r="A6088" s="10" t="s">
        <v>12079</v>
      </c>
      <c r="B6088" s="10" t="s">
        <v>12080</v>
      </c>
      <c r="C6088" s="11"/>
      <c r="D6088" s="15" t="n">
        <v>3</v>
      </c>
      <c r="E6088" s="3" t="n">
        <f aca="false">C6088*D6088</f>
        <v>0</v>
      </c>
      <c r="F6088" s="13"/>
    </row>
    <row r="6089" s="14" customFormat="true" ht="12.75" hidden="false" customHeight="false" outlineLevel="0" collapsed="false">
      <c r="A6089" s="10" t="s">
        <v>12081</v>
      </c>
      <c r="B6089" s="10" t="s">
        <v>12082</v>
      </c>
      <c r="C6089" s="11"/>
      <c r="D6089" s="15" t="n">
        <v>3</v>
      </c>
      <c r="E6089" s="3" t="n">
        <f aca="false">C6089*D6089</f>
        <v>0</v>
      </c>
      <c r="F6089" s="13"/>
    </row>
    <row r="6090" s="14" customFormat="true" ht="12.75" hidden="false" customHeight="false" outlineLevel="0" collapsed="false">
      <c r="A6090" s="10" t="s">
        <v>12083</v>
      </c>
      <c r="B6090" s="10" t="s">
        <v>12084</v>
      </c>
      <c r="C6090" s="11"/>
      <c r="D6090" s="15" t="n">
        <v>1</v>
      </c>
      <c r="E6090" s="3" t="n">
        <f aca="false">C6090*D6090</f>
        <v>0</v>
      </c>
      <c r="F6090" s="13"/>
    </row>
    <row r="6091" s="14" customFormat="true" ht="25.5" hidden="false" customHeight="false" outlineLevel="0" collapsed="false">
      <c r="A6091" s="10" t="s">
        <v>12085</v>
      </c>
      <c r="B6091" s="10" t="s">
        <v>12086</v>
      </c>
      <c r="C6091" s="11"/>
      <c r="D6091" s="15" t="n">
        <v>40</v>
      </c>
      <c r="E6091" s="3" t="n">
        <f aca="false">C6091*D6091</f>
        <v>0</v>
      </c>
      <c r="F6091" s="13"/>
    </row>
    <row r="6092" s="14" customFormat="true" ht="12.75" hidden="false" customHeight="false" outlineLevel="0" collapsed="false">
      <c r="A6092" s="10" t="s">
        <v>12087</v>
      </c>
      <c r="B6092" s="10" t="s">
        <v>12088</v>
      </c>
      <c r="C6092" s="11"/>
      <c r="D6092" s="15" t="n">
        <v>1</v>
      </c>
      <c r="E6092" s="3" t="n">
        <f aca="false">C6092*D6092</f>
        <v>0</v>
      </c>
      <c r="F6092" s="13"/>
    </row>
    <row r="6093" s="14" customFormat="true" ht="12.75" hidden="false" customHeight="false" outlineLevel="0" collapsed="false">
      <c r="A6093" s="10" t="s">
        <v>12089</v>
      </c>
      <c r="B6093" s="10" t="s">
        <v>12090</v>
      </c>
      <c r="C6093" s="11"/>
      <c r="D6093" s="15" t="n">
        <v>1</v>
      </c>
      <c r="E6093" s="3" t="n">
        <f aca="false">C6093*D6093</f>
        <v>0</v>
      </c>
      <c r="F6093" s="13"/>
    </row>
    <row r="6094" s="14" customFormat="true" ht="12.75" hidden="false" customHeight="false" outlineLevel="0" collapsed="false">
      <c r="A6094" s="10" t="s">
        <v>12091</v>
      </c>
      <c r="B6094" s="10" t="s">
        <v>12092</v>
      </c>
      <c r="C6094" s="11"/>
      <c r="D6094" s="15" t="n">
        <v>1</v>
      </c>
      <c r="E6094" s="3" t="n">
        <f aca="false">C6094*D6094</f>
        <v>0</v>
      </c>
      <c r="F6094" s="13"/>
    </row>
    <row r="6095" s="14" customFormat="true" ht="12.75" hidden="false" customHeight="false" outlineLevel="0" collapsed="false">
      <c r="A6095" s="10" t="s">
        <v>12093</v>
      </c>
      <c r="B6095" s="10" t="s">
        <v>12094</v>
      </c>
      <c r="C6095" s="11"/>
      <c r="D6095" s="15" t="n">
        <v>1</v>
      </c>
      <c r="E6095" s="3" t="n">
        <f aca="false">C6095*D6095</f>
        <v>0</v>
      </c>
      <c r="F6095" s="13"/>
    </row>
    <row r="6096" s="14" customFormat="true" ht="12.75" hidden="false" customHeight="false" outlineLevel="0" collapsed="false">
      <c r="A6096" s="10" t="s">
        <v>12095</v>
      </c>
      <c r="B6096" s="10" t="s">
        <v>12096</v>
      </c>
      <c r="C6096" s="11"/>
      <c r="D6096" s="15" t="n">
        <v>1</v>
      </c>
      <c r="E6096" s="3" t="n">
        <f aca="false">C6096*D6096</f>
        <v>0</v>
      </c>
      <c r="F6096" s="13"/>
    </row>
    <row r="6097" s="14" customFormat="true" ht="12.75" hidden="false" customHeight="false" outlineLevel="0" collapsed="false">
      <c r="A6097" s="10" t="s">
        <v>12097</v>
      </c>
      <c r="B6097" s="10" t="s">
        <v>12098</v>
      </c>
      <c r="C6097" s="11"/>
      <c r="D6097" s="15" t="n">
        <v>1</v>
      </c>
      <c r="E6097" s="3" t="n">
        <f aca="false">C6097*D6097</f>
        <v>0</v>
      </c>
      <c r="F6097" s="13"/>
    </row>
    <row r="6098" s="14" customFormat="true" ht="12.75" hidden="false" customHeight="false" outlineLevel="0" collapsed="false">
      <c r="A6098" s="10" t="s">
        <v>12099</v>
      </c>
      <c r="B6098" s="10" t="s">
        <v>12100</v>
      </c>
      <c r="C6098" s="11"/>
      <c r="D6098" s="15" t="n">
        <v>10</v>
      </c>
      <c r="E6098" s="3" t="n">
        <f aca="false">C6098*D6098</f>
        <v>0</v>
      </c>
      <c r="F6098" s="13"/>
    </row>
    <row r="6099" s="14" customFormat="true" ht="12.75" hidden="false" customHeight="false" outlineLevel="0" collapsed="false">
      <c r="A6099" s="10" t="s">
        <v>12101</v>
      </c>
      <c r="B6099" s="10" t="s">
        <v>12102</v>
      </c>
      <c r="C6099" s="11"/>
      <c r="D6099" s="15" t="n">
        <v>1</v>
      </c>
      <c r="E6099" s="3" t="n">
        <f aca="false">C6099*D6099</f>
        <v>0</v>
      </c>
      <c r="F6099" s="13"/>
    </row>
    <row r="6100" s="14" customFormat="true" ht="12.75" hidden="false" customHeight="false" outlineLevel="0" collapsed="false">
      <c r="A6100" s="10" t="s">
        <v>12103</v>
      </c>
      <c r="B6100" s="10" t="s">
        <v>12104</v>
      </c>
      <c r="C6100" s="11"/>
      <c r="D6100" s="15" t="n">
        <v>1</v>
      </c>
      <c r="E6100" s="3" t="n">
        <f aca="false">C6100*D6100</f>
        <v>0</v>
      </c>
      <c r="F6100" s="13"/>
    </row>
    <row r="6101" s="14" customFormat="true" ht="12.75" hidden="false" customHeight="false" outlineLevel="0" collapsed="false">
      <c r="A6101" s="10" t="s">
        <v>12105</v>
      </c>
      <c r="B6101" s="10" t="s">
        <v>12106</v>
      </c>
      <c r="C6101" s="11"/>
      <c r="D6101" s="15" t="n">
        <v>10</v>
      </c>
      <c r="E6101" s="3" t="n">
        <f aca="false">C6101*D6101</f>
        <v>0</v>
      </c>
      <c r="F6101" s="13"/>
    </row>
    <row r="6102" s="14" customFormat="true" ht="12.75" hidden="false" customHeight="false" outlineLevel="0" collapsed="false">
      <c r="A6102" s="10" t="s">
        <v>12107</v>
      </c>
      <c r="B6102" s="10" t="s">
        <v>12108</v>
      </c>
      <c r="C6102" s="11"/>
      <c r="D6102" s="15" t="n">
        <v>10</v>
      </c>
      <c r="E6102" s="3" t="n">
        <f aca="false">C6102*D6102</f>
        <v>0</v>
      </c>
      <c r="F6102" s="13"/>
    </row>
    <row r="6103" s="14" customFormat="true" ht="12.75" hidden="false" customHeight="false" outlineLevel="0" collapsed="false">
      <c r="A6103" s="10" t="s">
        <v>12109</v>
      </c>
      <c r="B6103" s="10" t="s">
        <v>12110</v>
      </c>
      <c r="C6103" s="11"/>
      <c r="D6103" s="15" t="n">
        <v>1</v>
      </c>
      <c r="E6103" s="3" t="n">
        <f aca="false">C6103*D6103</f>
        <v>0</v>
      </c>
      <c r="F6103" s="13"/>
    </row>
    <row r="6104" s="14" customFormat="true" ht="12.75" hidden="false" customHeight="false" outlineLevel="0" collapsed="false">
      <c r="A6104" s="10" t="s">
        <v>12111</v>
      </c>
      <c r="B6104" s="10" t="s">
        <v>12112</v>
      </c>
      <c r="C6104" s="11"/>
      <c r="D6104" s="15" t="n">
        <v>1</v>
      </c>
      <c r="E6104" s="3" t="n">
        <f aca="false">C6104*D6104</f>
        <v>0</v>
      </c>
      <c r="F6104" s="13"/>
    </row>
    <row r="6105" s="14" customFormat="true" ht="12.75" hidden="false" customHeight="false" outlineLevel="0" collapsed="false">
      <c r="A6105" s="10" t="s">
        <v>12113</v>
      </c>
      <c r="B6105" s="10" t="s">
        <v>12114</v>
      </c>
      <c r="C6105" s="11"/>
      <c r="D6105" s="15" t="n">
        <v>1</v>
      </c>
      <c r="E6105" s="3" t="n">
        <f aca="false">C6105*D6105</f>
        <v>0</v>
      </c>
      <c r="F6105" s="13"/>
    </row>
    <row r="6106" s="14" customFormat="true" ht="12.75" hidden="false" customHeight="false" outlineLevel="0" collapsed="false">
      <c r="A6106" s="10" t="s">
        <v>12115</v>
      </c>
      <c r="B6106" s="10" t="s">
        <v>12116</v>
      </c>
      <c r="C6106" s="11"/>
      <c r="D6106" s="15" t="n">
        <v>1</v>
      </c>
      <c r="E6106" s="3" t="n">
        <f aca="false">C6106*D6106</f>
        <v>0</v>
      </c>
      <c r="F6106" s="13"/>
    </row>
    <row r="6107" s="14" customFormat="true" ht="12.75" hidden="false" customHeight="false" outlineLevel="0" collapsed="false">
      <c r="A6107" s="10" t="s">
        <v>12117</v>
      </c>
      <c r="B6107" s="10" t="s">
        <v>12118</v>
      </c>
      <c r="C6107" s="11"/>
      <c r="D6107" s="15" t="n">
        <v>10</v>
      </c>
      <c r="E6107" s="3" t="n">
        <f aca="false">C6107*D6107</f>
        <v>0</v>
      </c>
      <c r="F6107" s="13"/>
    </row>
    <row r="6108" s="14" customFormat="true" ht="12.75" hidden="false" customHeight="false" outlineLevel="0" collapsed="false">
      <c r="A6108" s="10" t="s">
        <v>12119</v>
      </c>
      <c r="B6108" s="10" t="s">
        <v>12120</v>
      </c>
      <c r="C6108" s="11"/>
      <c r="D6108" s="15" t="n">
        <v>10</v>
      </c>
      <c r="E6108" s="3" t="n">
        <f aca="false">C6108*D6108</f>
        <v>0</v>
      </c>
      <c r="F6108" s="13"/>
    </row>
    <row r="6109" s="14" customFormat="true" ht="12.75" hidden="false" customHeight="false" outlineLevel="0" collapsed="false">
      <c r="A6109" s="10" t="s">
        <v>12121</v>
      </c>
      <c r="B6109" s="10" t="s">
        <v>12122</v>
      </c>
      <c r="C6109" s="11"/>
      <c r="D6109" s="15" t="n">
        <v>1</v>
      </c>
      <c r="E6109" s="3" t="n">
        <f aca="false">C6109*D6109</f>
        <v>0</v>
      </c>
      <c r="F6109" s="13"/>
    </row>
    <row r="6110" s="14" customFormat="true" ht="12.75" hidden="false" customHeight="false" outlineLevel="0" collapsed="false">
      <c r="A6110" s="10" t="s">
        <v>12123</v>
      </c>
      <c r="B6110" s="10" t="s">
        <v>12124</v>
      </c>
      <c r="C6110" s="11"/>
      <c r="D6110" s="15" t="n">
        <v>1</v>
      </c>
      <c r="E6110" s="3" t="n">
        <f aca="false">C6110*D6110</f>
        <v>0</v>
      </c>
      <c r="F6110" s="13"/>
    </row>
    <row r="6111" s="14" customFormat="true" ht="12.75" hidden="false" customHeight="false" outlineLevel="0" collapsed="false">
      <c r="A6111" s="10" t="s">
        <v>12125</v>
      </c>
      <c r="B6111" s="10" t="s">
        <v>12126</v>
      </c>
      <c r="C6111" s="11"/>
      <c r="D6111" s="15" t="n">
        <v>1</v>
      </c>
      <c r="E6111" s="3" t="n">
        <f aca="false">C6111*D6111</f>
        <v>0</v>
      </c>
      <c r="F6111" s="13"/>
    </row>
    <row r="6112" s="14" customFormat="true" ht="12.75" hidden="false" customHeight="false" outlineLevel="0" collapsed="false">
      <c r="A6112" s="10" t="s">
        <v>12127</v>
      </c>
      <c r="B6112" s="10" t="s">
        <v>12128</v>
      </c>
      <c r="C6112" s="11"/>
      <c r="D6112" s="15" t="n">
        <v>1</v>
      </c>
      <c r="E6112" s="3" t="n">
        <f aca="false">C6112*D6112</f>
        <v>0</v>
      </c>
      <c r="F6112" s="13"/>
    </row>
    <row r="6113" s="14" customFormat="true" ht="12.75" hidden="false" customHeight="false" outlineLevel="0" collapsed="false">
      <c r="A6113" s="10" t="s">
        <v>12129</v>
      </c>
      <c r="B6113" s="10" t="s">
        <v>12130</v>
      </c>
      <c r="C6113" s="11"/>
      <c r="D6113" s="15" t="n">
        <v>1</v>
      </c>
      <c r="E6113" s="3" t="n">
        <f aca="false">C6113*D6113</f>
        <v>0</v>
      </c>
      <c r="F6113" s="13"/>
    </row>
    <row r="6114" s="14" customFormat="true" ht="12.75" hidden="false" customHeight="false" outlineLevel="0" collapsed="false">
      <c r="A6114" s="10" t="s">
        <v>12131</v>
      </c>
      <c r="B6114" s="10" t="s">
        <v>12132</v>
      </c>
      <c r="C6114" s="11"/>
      <c r="D6114" s="15" t="n">
        <v>1</v>
      </c>
      <c r="E6114" s="3" t="n">
        <f aca="false">C6114*D6114</f>
        <v>0</v>
      </c>
      <c r="F6114" s="13"/>
    </row>
    <row r="6115" s="14" customFormat="true" ht="12.75" hidden="false" customHeight="false" outlineLevel="0" collapsed="false">
      <c r="A6115" s="10" t="s">
        <v>12133</v>
      </c>
      <c r="B6115" s="10" t="s">
        <v>12134</v>
      </c>
      <c r="C6115" s="11"/>
      <c r="D6115" s="15" t="n">
        <v>1</v>
      </c>
      <c r="E6115" s="3" t="n">
        <f aca="false">C6115*D6115</f>
        <v>0</v>
      </c>
      <c r="F6115" s="13"/>
    </row>
    <row r="6116" s="14" customFormat="true" ht="12.75" hidden="false" customHeight="false" outlineLevel="0" collapsed="false">
      <c r="A6116" s="10" t="s">
        <v>12135</v>
      </c>
      <c r="B6116" s="10" t="s">
        <v>12136</v>
      </c>
      <c r="C6116" s="11"/>
      <c r="D6116" s="15" t="n">
        <v>1</v>
      </c>
      <c r="E6116" s="3" t="n">
        <f aca="false">C6116*D6116</f>
        <v>0</v>
      </c>
      <c r="F6116" s="13"/>
    </row>
    <row r="6117" s="14" customFormat="true" ht="12.75" hidden="false" customHeight="false" outlineLevel="0" collapsed="false">
      <c r="A6117" s="10" t="s">
        <v>12137</v>
      </c>
      <c r="B6117" s="10" t="s">
        <v>12138</v>
      </c>
      <c r="C6117" s="11"/>
      <c r="D6117" s="15" t="n">
        <v>1</v>
      </c>
      <c r="E6117" s="3" t="n">
        <f aca="false">C6117*D6117</f>
        <v>0</v>
      </c>
      <c r="F6117" s="13"/>
    </row>
    <row r="6118" s="14" customFormat="true" ht="12.75" hidden="false" customHeight="false" outlineLevel="0" collapsed="false">
      <c r="A6118" s="10" t="s">
        <v>12139</v>
      </c>
      <c r="B6118" s="10" t="s">
        <v>12140</v>
      </c>
      <c r="C6118" s="11"/>
      <c r="D6118" s="15" t="n">
        <v>1</v>
      </c>
      <c r="E6118" s="3" t="n">
        <f aca="false">C6118*D6118</f>
        <v>0</v>
      </c>
      <c r="F6118" s="13"/>
    </row>
    <row r="6119" s="14" customFormat="true" ht="12.75" hidden="false" customHeight="false" outlineLevel="0" collapsed="false">
      <c r="A6119" s="10" t="s">
        <v>12141</v>
      </c>
      <c r="B6119" s="10" t="s">
        <v>12142</v>
      </c>
      <c r="C6119" s="11"/>
      <c r="D6119" s="15" t="n">
        <v>1</v>
      </c>
      <c r="E6119" s="3" t="n">
        <f aca="false">C6119*D6119</f>
        <v>0</v>
      </c>
      <c r="F6119" s="13"/>
    </row>
    <row r="6120" s="14" customFormat="true" ht="12.75" hidden="false" customHeight="false" outlineLevel="0" collapsed="false">
      <c r="A6120" s="10" t="s">
        <v>12143</v>
      </c>
      <c r="B6120" s="10" t="s">
        <v>12144</v>
      </c>
      <c r="C6120" s="11"/>
      <c r="D6120" s="15" t="n">
        <v>1</v>
      </c>
      <c r="E6120" s="3" t="n">
        <f aca="false">C6120*D6120</f>
        <v>0</v>
      </c>
      <c r="F6120" s="13"/>
    </row>
    <row r="6121" s="14" customFormat="true" ht="12.75" hidden="false" customHeight="false" outlineLevel="0" collapsed="false">
      <c r="A6121" s="10" t="s">
        <v>12145</v>
      </c>
      <c r="B6121" s="10" t="s">
        <v>12146</v>
      </c>
      <c r="C6121" s="11"/>
      <c r="D6121" s="15" t="n">
        <v>1</v>
      </c>
      <c r="E6121" s="3" t="n">
        <f aca="false">C6121*D6121</f>
        <v>0</v>
      </c>
      <c r="F6121" s="13"/>
    </row>
    <row r="6122" s="14" customFormat="true" ht="25.5" hidden="false" customHeight="false" outlineLevel="0" collapsed="false">
      <c r="A6122" s="10" t="s">
        <v>12147</v>
      </c>
      <c r="B6122" s="10" t="s">
        <v>12148</v>
      </c>
      <c r="C6122" s="11"/>
      <c r="D6122" s="15" t="n">
        <v>10</v>
      </c>
      <c r="E6122" s="3" t="n">
        <f aca="false">C6122*D6122</f>
        <v>0</v>
      </c>
      <c r="F6122" s="13"/>
    </row>
    <row r="6123" s="14" customFormat="true" ht="12.75" hidden="false" customHeight="false" outlineLevel="0" collapsed="false">
      <c r="A6123" s="10" t="s">
        <v>12149</v>
      </c>
      <c r="B6123" s="10" t="s">
        <v>12150</v>
      </c>
      <c r="C6123" s="11"/>
      <c r="D6123" s="15" t="n">
        <v>1</v>
      </c>
      <c r="E6123" s="3" t="n">
        <f aca="false">C6123*D6123</f>
        <v>0</v>
      </c>
      <c r="F6123" s="13"/>
    </row>
    <row r="6124" s="14" customFormat="true" ht="12.75" hidden="false" customHeight="false" outlineLevel="0" collapsed="false">
      <c r="A6124" s="10" t="s">
        <v>12151</v>
      </c>
      <c r="B6124" s="10" t="s">
        <v>12152</v>
      </c>
      <c r="C6124" s="11"/>
      <c r="D6124" s="15" t="n">
        <v>5</v>
      </c>
      <c r="E6124" s="3" t="n">
        <f aca="false">C6124*D6124</f>
        <v>0</v>
      </c>
      <c r="F6124" s="13"/>
    </row>
    <row r="6125" s="14" customFormat="true" ht="12.75" hidden="false" customHeight="false" outlineLevel="0" collapsed="false">
      <c r="A6125" s="10" t="s">
        <v>12153</v>
      </c>
      <c r="B6125" s="10" t="s">
        <v>12154</v>
      </c>
      <c r="C6125" s="11"/>
      <c r="D6125" s="15" t="n">
        <v>5</v>
      </c>
      <c r="E6125" s="3" t="n">
        <f aca="false">C6125*D6125</f>
        <v>0</v>
      </c>
      <c r="F6125" s="13"/>
    </row>
    <row r="6126" s="14" customFormat="true" ht="12.75" hidden="false" customHeight="false" outlineLevel="0" collapsed="false">
      <c r="A6126" s="10" t="s">
        <v>12155</v>
      </c>
      <c r="B6126" s="10" t="s">
        <v>12156</v>
      </c>
      <c r="C6126" s="11"/>
      <c r="D6126" s="15" t="n">
        <v>1</v>
      </c>
      <c r="E6126" s="3" t="n">
        <f aca="false">C6126*D6126</f>
        <v>0</v>
      </c>
      <c r="F6126" s="13"/>
    </row>
    <row r="6127" s="14" customFormat="true" ht="12.75" hidden="false" customHeight="false" outlineLevel="0" collapsed="false">
      <c r="A6127" s="10" t="s">
        <v>12157</v>
      </c>
      <c r="B6127" s="10" t="s">
        <v>12158</v>
      </c>
      <c r="C6127" s="11"/>
      <c r="D6127" s="15" t="n">
        <v>1</v>
      </c>
      <c r="E6127" s="3" t="n">
        <f aca="false">C6127*D6127</f>
        <v>0</v>
      </c>
      <c r="F6127" s="13"/>
    </row>
    <row r="6128" s="14" customFormat="true" ht="12.75" hidden="false" customHeight="false" outlineLevel="0" collapsed="false">
      <c r="A6128" s="10" t="s">
        <v>12159</v>
      </c>
      <c r="B6128" s="10" t="s">
        <v>12160</v>
      </c>
      <c r="C6128" s="11"/>
      <c r="D6128" s="15" t="n">
        <v>1</v>
      </c>
      <c r="E6128" s="3" t="n">
        <f aca="false">C6128*D6128</f>
        <v>0</v>
      </c>
      <c r="F6128" s="13"/>
    </row>
    <row r="6129" s="14" customFormat="true" ht="25.5" hidden="false" customHeight="false" outlineLevel="0" collapsed="false">
      <c r="A6129" s="10" t="s">
        <v>12161</v>
      </c>
      <c r="B6129" s="10" t="s">
        <v>12162</v>
      </c>
      <c r="C6129" s="11"/>
      <c r="D6129" s="15" t="n">
        <v>10</v>
      </c>
      <c r="E6129" s="3" t="n">
        <f aca="false">C6129*D6129</f>
        <v>0</v>
      </c>
      <c r="F6129" s="13"/>
    </row>
    <row r="6130" s="14" customFormat="true" ht="25.5" hidden="false" customHeight="false" outlineLevel="0" collapsed="false">
      <c r="A6130" s="10" t="s">
        <v>12163</v>
      </c>
      <c r="B6130" s="10" t="s">
        <v>12164</v>
      </c>
      <c r="C6130" s="11"/>
      <c r="D6130" s="15" t="n">
        <v>10</v>
      </c>
      <c r="E6130" s="3" t="n">
        <f aca="false">C6130*D6130</f>
        <v>0</v>
      </c>
      <c r="F6130" s="13"/>
    </row>
    <row r="6131" s="14" customFormat="true" ht="12.75" hidden="false" customHeight="false" outlineLevel="0" collapsed="false">
      <c r="A6131" s="10" t="s">
        <v>12165</v>
      </c>
      <c r="B6131" s="10" t="s">
        <v>12166</v>
      </c>
      <c r="C6131" s="11"/>
      <c r="D6131" s="15" t="n">
        <v>1</v>
      </c>
      <c r="E6131" s="3" t="n">
        <f aca="false">C6131*D6131</f>
        <v>0</v>
      </c>
      <c r="F6131" s="13"/>
    </row>
    <row r="6132" s="14" customFormat="true" ht="12.75" hidden="false" customHeight="false" outlineLevel="0" collapsed="false">
      <c r="A6132" s="10" t="s">
        <v>12167</v>
      </c>
      <c r="B6132" s="10" t="s">
        <v>12168</v>
      </c>
      <c r="C6132" s="11"/>
      <c r="D6132" s="15" t="n">
        <v>1</v>
      </c>
      <c r="E6132" s="3" t="n">
        <f aca="false">C6132*D6132</f>
        <v>0</v>
      </c>
      <c r="F6132" s="13"/>
    </row>
    <row r="6133" s="14" customFormat="true" ht="25.5" hidden="false" customHeight="false" outlineLevel="0" collapsed="false">
      <c r="A6133" s="10" t="s">
        <v>12169</v>
      </c>
      <c r="B6133" s="10" t="s">
        <v>12170</v>
      </c>
      <c r="C6133" s="11"/>
      <c r="D6133" s="15" t="n">
        <v>1</v>
      </c>
      <c r="E6133" s="3" t="n">
        <f aca="false">C6133*D6133</f>
        <v>0</v>
      </c>
      <c r="F6133" s="13"/>
    </row>
    <row r="6134" s="14" customFormat="true" ht="12.75" hidden="false" customHeight="false" outlineLevel="0" collapsed="false">
      <c r="A6134" s="10" t="s">
        <v>12171</v>
      </c>
      <c r="B6134" s="10" t="s">
        <v>12172</v>
      </c>
      <c r="C6134" s="11"/>
      <c r="D6134" s="15" t="n">
        <v>1</v>
      </c>
      <c r="E6134" s="3" t="n">
        <f aca="false">C6134*D6134</f>
        <v>0</v>
      </c>
      <c r="F6134" s="13"/>
    </row>
    <row r="6135" s="14" customFormat="true" ht="12.75" hidden="false" customHeight="false" outlineLevel="0" collapsed="false">
      <c r="A6135" s="10" t="s">
        <v>12173</v>
      </c>
      <c r="B6135" s="10" t="s">
        <v>12174</v>
      </c>
      <c r="C6135" s="11"/>
      <c r="D6135" s="15" t="n">
        <v>1</v>
      </c>
      <c r="E6135" s="3" t="n">
        <f aca="false">C6135*D6135</f>
        <v>0</v>
      </c>
      <c r="F6135" s="13"/>
    </row>
    <row r="6136" s="14" customFormat="true" ht="12.75" hidden="false" customHeight="false" outlineLevel="0" collapsed="false">
      <c r="A6136" s="10" t="s">
        <v>12175</v>
      </c>
      <c r="B6136" s="10" t="s">
        <v>12176</v>
      </c>
      <c r="C6136" s="11"/>
      <c r="D6136" s="15" t="n">
        <v>1</v>
      </c>
      <c r="E6136" s="3" t="n">
        <f aca="false">C6136*D6136</f>
        <v>0</v>
      </c>
      <c r="F6136" s="13"/>
    </row>
    <row r="6137" s="14" customFormat="true" ht="12.75" hidden="false" customHeight="false" outlineLevel="0" collapsed="false">
      <c r="A6137" s="10" t="s">
        <v>12177</v>
      </c>
      <c r="B6137" s="10" t="s">
        <v>12178</v>
      </c>
      <c r="C6137" s="11"/>
      <c r="D6137" s="15" t="n">
        <v>1</v>
      </c>
      <c r="E6137" s="3" t="n">
        <f aca="false">C6137*D6137</f>
        <v>0</v>
      </c>
      <c r="F6137" s="13"/>
    </row>
    <row r="6138" s="14" customFormat="true" ht="12.75" hidden="false" customHeight="false" outlineLevel="0" collapsed="false">
      <c r="A6138" s="10" t="s">
        <v>12179</v>
      </c>
      <c r="B6138" s="10" t="s">
        <v>12180</v>
      </c>
      <c r="C6138" s="11"/>
      <c r="D6138" s="15" t="n">
        <v>1</v>
      </c>
      <c r="E6138" s="3" t="n">
        <f aca="false">C6138*D6138</f>
        <v>0</v>
      </c>
      <c r="F6138" s="13"/>
    </row>
    <row r="6139" s="14" customFormat="true" ht="12.75" hidden="false" customHeight="false" outlineLevel="0" collapsed="false">
      <c r="A6139" s="10" t="s">
        <v>12181</v>
      </c>
      <c r="B6139" s="10" t="s">
        <v>12182</v>
      </c>
      <c r="C6139" s="11"/>
      <c r="D6139" s="15" t="n">
        <v>1</v>
      </c>
      <c r="E6139" s="3" t="n">
        <f aca="false">C6139*D6139</f>
        <v>0</v>
      </c>
      <c r="F6139" s="13"/>
    </row>
    <row r="6140" s="14" customFormat="true" ht="12.75" hidden="false" customHeight="false" outlineLevel="0" collapsed="false">
      <c r="A6140" s="10" t="s">
        <v>12183</v>
      </c>
      <c r="B6140" s="10" t="s">
        <v>12184</v>
      </c>
      <c r="C6140" s="11"/>
      <c r="D6140" s="15" t="n">
        <v>1</v>
      </c>
      <c r="E6140" s="3" t="n">
        <f aca="false">C6140*D6140</f>
        <v>0</v>
      </c>
      <c r="F6140" s="13"/>
    </row>
    <row r="6141" s="14" customFormat="true" ht="25.5" hidden="false" customHeight="false" outlineLevel="0" collapsed="false">
      <c r="A6141" s="10" t="s">
        <v>12185</v>
      </c>
      <c r="B6141" s="10" t="s">
        <v>12186</v>
      </c>
      <c r="C6141" s="11"/>
      <c r="D6141" s="15" t="n">
        <v>10</v>
      </c>
      <c r="E6141" s="3" t="n">
        <f aca="false">C6141*D6141</f>
        <v>0</v>
      </c>
      <c r="F6141" s="13"/>
    </row>
    <row r="6142" s="14" customFormat="true" ht="12.75" hidden="false" customHeight="false" outlineLevel="0" collapsed="false">
      <c r="A6142" s="10" t="s">
        <v>12187</v>
      </c>
      <c r="B6142" s="10" t="s">
        <v>12188</v>
      </c>
      <c r="C6142" s="11"/>
      <c r="D6142" s="15" t="n">
        <v>1</v>
      </c>
      <c r="E6142" s="3" t="n">
        <f aca="false">C6142*D6142</f>
        <v>0</v>
      </c>
      <c r="F6142" s="13"/>
    </row>
    <row r="6143" s="14" customFormat="true" ht="12.75" hidden="false" customHeight="false" outlineLevel="0" collapsed="false">
      <c r="A6143" s="10" t="s">
        <v>12189</v>
      </c>
      <c r="B6143" s="10" t="s">
        <v>12190</v>
      </c>
      <c r="C6143" s="11"/>
      <c r="D6143" s="15" t="n">
        <v>1</v>
      </c>
      <c r="E6143" s="3" t="n">
        <f aca="false">C6143*D6143</f>
        <v>0</v>
      </c>
      <c r="F6143" s="13"/>
    </row>
    <row r="6144" s="14" customFormat="true" ht="12.75" hidden="false" customHeight="false" outlineLevel="0" collapsed="false">
      <c r="A6144" s="10" t="s">
        <v>12191</v>
      </c>
      <c r="B6144" s="10" t="s">
        <v>12192</v>
      </c>
      <c r="C6144" s="11"/>
      <c r="D6144" s="15" t="n">
        <v>1</v>
      </c>
      <c r="E6144" s="3" t="n">
        <f aca="false">C6144*D6144</f>
        <v>0</v>
      </c>
      <c r="F6144" s="13"/>
    </row>
    <row r="6145" s="14" customFormat="true" ht="12.75" hidden="false" customHeight="false" outlineLevel="0" collapsed="false">
      <c r="A6145" s="10" t="s">
        <v>12193</v>
      </c>
      <c r="B6145" s="10" t="s">
        <v>12194</v>
      </c>
      <c r="C6145" s="11"/>
      <c r="D6145" s="15" t="n">
        <v>1</v>
      </c>
      <c r="E6145" s="3" t="n">
        <f aca="false">C6145*D6145</f>
        <v>0</v>
      </c>
      <c r="F6145" s="13"/>
    </row>
    <row r="6146" s="14" customFormat="true" ht="12.75" hidden="false" customHeight="false" outlineLevel="0" collapsed="false">
      <c r="A6146" s="10" t="s">
        <v>12195</v>
      </c>
      <c r="B6146" s="10" t="s">
        <v>12196</v>
      </c>
      <c r="C6146" s="11"/>
      <c r="D6146" s="15" t="n">
        <v>1</v>
      </c>
      <c r="E6146" s="3" t="n">
        <f aca="false">C6146*D6146</f>
        <v>0</v>
      </c>
      <c r="F6146" s="13"/>
    </row>
    <row r="6147" s="14" customFormat="true" ht="12.75" hidden="false" customHeight="false" outlineLevel="0" collapsed="false">
      <c r="A6147" s="10" t="s">
        <v>12197</v>
      </c>
      <c r="B6147" s="10" t="s">
        <v>12198</v>
      </c>
      <c r="C6147" s="11"/>
      <c r="D6147" s="15" t="n">
        <v>1</v>
      </c>
      <c r="E6147" s="3" t="n">
        <f aca="false">C6147*D6147</f>
        <v>0</v>
      </c>
      <c r="F6147" s="13"/>
    </row>
    <row r="6148" s="14" customFormat="true" ht="12.75" hidden="false" customHeight="false" outlineLevel="0" collapsed="false">
      <c r="A6148" s="10" t="s">
        <v>12199</v>
      </c>
      <c r="B6148" s="10" t="s">
        <v>12200</v>
      </c>
      <c r="C6148" s="11"/>
      <c r="D6148" s="15" t="n">
        <v>1</v>
      </c>
      <c r="E6148" s="3" t="n">
        <f aca="false">C6148*D6148</f>
        <v>0</v>
      </c>
      <c r="F6148" s="13"/>
    </row>
    <row r="6149" s="14" customFormat="true" ht="12.75" hidden="false" customHeight="false" outlineLevel="0" collapsed="false">
      <c r="A6149" s="10" t="s">
        <v>12201</v>
      </c>
      <c r="B6149" s="10" t="s">
        <v>12202</v>
      </c>
      <c r="C6149" s="11"/>
      <c r="D6149" s="15" t="n">
        <v>1</v>
      </c>
      <c r="E6149" s="3" t="n">
        <f aca="false">C6149*D6149</f>
        <v>0</v>
      </c>
      <c r="F6149" s="13"/>
    </row>
    <row r="6150" s="14" customFormat="true" ht="12.75" hidden="false" customHeight="false" outlineLevel="0" collapsed="false">
      <c r="A6150" s="10" t="s">
        <v>12203</v>
      </c>
      <c r="B6150" s="10" t="s">
        <v>12204</v>
      </c>
      <c r="C6150" s="11"/>
      <c r="D6150" s="15" t="n">
        <v>1</v>
      </c>
      <c r="E6150" s="3" t="n">
        <f aca="false">C6150*D6150</f>
        <v>0</v>
      </c>
      <c r="F6150" s="13"/>
    </row>
    <row r="6151" s="14" customFormat="true" ht="12.75" hidden="false" customHeight="false" outlineLevel="0" collapsed="false">
      <c r="A6151" s="10" t="s">
        <v>12205</v>
      </c>
      <c r="B6151" s="10" t="s">
        <v>11408</v>
      </c>
      <c r="C6151" s="11"/>
      <c r="D6151" s="15" t="n">
        <v>1</v>
      </c>
      <c r="E6151" s="3" t="n">
        <f aca="false">C6151*D6151</f>
        <v>0</v>
      </c>
      <c r="F6151" s="13"/>
    </row>
    <row r="6152" s="14" customFormat="true" ht="12.75" hidden="false" customHeight="false" outlineLevel="0" collapsed="false">
      <c r="A6152" s="10" t="s">
        <v>12206</v>
      </c>
      <c r="B6152" s="10" t="s">
        <v>11410</v>
      </c>
      <c r="C6152" s="11"/>
      <c r="D6152" s="15" t="n">
        <v>1</v>
      </c>
      <c r="E6152" s="3" t="n">
        <f aca="false">C6152*D6152</f>
        <v>0</v>
      </c>
      <c r="F6152" s="13"/>
    </row>
    <row r="6153" s="14" customFormat="true" ht="12.75" hidden="false" customHeight="false" outlineLevel="0" collapsed="false">
      <c r="A6153" s="10" t="s">
        <v>12207</v>
      </c>
      <c r="B6153" s="10" t="s">
        <v>12208</v>
      </c>
      <c r="C6153" s="11"/>
      <c r="D6153" s="15" t="n">
        <v>1</v>
      </c>
      <c r="E6153" s="3" t="n">
        <f aca="false">C6153*D6153</f>
        <v>0</v>
      </c>
      <c r="F6153" s="13"/>
    </row>
    <row r="6154" s="14" customFormat="true" ht="25.5" hidden="false" customHeight="false" outlineLevel="0" collapsed="false">
      <c r="A6154" s="10" t="s">
        <v>12209</v>
      </c>
      <c r="B6154" s="10" t="s">
        <v>12210</v>
      </c>
      <c r="C6154" s="11"/>
      <c r="D6154" s="15" t="n">
        <v>1</v>
      </c>
      <c r="E6154" s="3" t="n">
        <f aca="false">C6154*D6154</f>
        <v>0</v>
      </c>
      <c r="F6154" s="13"/>
    </row>
    <row r="6155" s="14" customFormat="true" ht="25.5" hidden="false" customHeight="false" outlineLevel="0" collapsed="false">
      <c r="A6155" s="10" t="s">
        <v>12211</v>
      </c>
      <c r="B6155" s="10" t="s">
        <v>12212</v>
      </c>
      <c r="C6155" s="11"/>
      <c r="D6155" s="15" t="n">
        <v>10</v>
      </c>
      <c r="E6155" s="3" t="n">
        <f aca="false">C6155*D6155</f>
        <v>0</v>
      </c>
      <c r="F6155" s="13"/>
    </row>
    <row r="6156" s="14" customFormat="true" ht="12.75" hidden="false" customHeight="false" outlineLevel="0" collapsed="false">
      <c r="A6156" s="10" t="s">
        <v>12213</v>
      </c>
      <c r="B6156" s="10" t="s">
        <v>12214</v>
      </c>
      <c r="C6156" s="11"/>
      <c r="D6156" s="15" t="n">
        <v>1</v>
      </c>
      <c r="E6156" s="3" t="n">
        <f aca="false">C6156*D6156</f>
        <v>0</v>
      </c>
      <c r="F6156" s="13"/>
    </row>
    <row r="6157" s="14" customFormat="true" ht="12.75" hidden="false" customHeight="false" outlineLevel="0" collapsed="false">
      <c r="A6157" s="10" t="s">
        <v>12215</v>
      </c>
      <c r="B6157" s="10" t="s">
        <v>12216</v>
      </c>
      <c r="C6157" s="11"/>
      <c r="D6157" s="15" t="n">
        <v>1</v>
      </c>
      <c r="E6157" s="3" t="n">
        <f aca="false">C6157*D6157</f>
        <v>0</v>
      </c>
      <c r="F6157" s="13"/>
    </row>
    <row r="6158" s="14" customFormat="true" ht="12.75" hidden="false" customHeight="false" outlineLevel="0" collapsed="false">
      <c r="A6158" s="10" t="s">
        <v>12217</v>
      </c>
      <c r="B6158" s="10" t="s">
        <v>12218</v>
      </c>
      <c r="C6158" s="11"/>
      <c r="D6158" s="15" t="n">
        <v>1</v>
      </c>
      <c r="E6158" s="3" t="n">
        <f aca="false">C6158*D6158</f>
        <v>0</v>
      </c>
      <c r="F6158" s="13"/>
    </row>
    <row r="6159" s="14" customFormat="true" ht="12.75" hidden="false" customHeight="false" outlineLevel="0" collapsed="false">
      <c r="A6159" s="10" t="s">
        <v>12219</v>
      </c>
      <c r="B6159" s="10" t="s">
        <v>12220</v>
      </c>
      <c r="C6159" s="11"/>
      <c r="D6159" s="15" t="n">
        <v>1</v>
      </c>
      <c r="E6159" s="3" t="n">
        <f aca="false">C6159*D6159</f>
        <v>0</v>
      </c>
      <c r="F6159" s="13"/>
    </row>
    <row r="6160" s="14" customFormat="true" ht="12.75" hidden="false" customHeight="false" outlineLevel="0" collapsed="false">
      <c r="A6160" s="10" t="s">
        <v>12221</v>
      </c>
      <c r="B6160" s="10" t="s">
        <v>12222</v>
      </c>
      <c r="C6160" s="11"/>
      <c r="D6160" s="15" t="n">
        <v>20</v>
      </c>
      <c r="E6160" s="3" t="n">
        <f aca="false">C6160*D6160</f>
        <v>0</v>
      </c>
      <c r="F6160" s="13"/>
    </row>
    <row r="6161" s="14" customFormat="true" ht="12.75" hidden="false" customHeight="false" outlineLevel="0" collapsed="false">
      <c r="A6161" s="10" t="s">
        <v>12223</v>
      </c>
      <c r="B6161" s="10" t="s">
        <v>12224</v>
      </c>
      <c r="C6161" s="11"/>
      <c r="D6161" s="15" t="n">
        <v>1</v>
      </c>
      <c r="E6161" s="3" t="n">
        <f aca="false">C6161*D6161</f>
        <v>0</v>
      </c>
      <c r="F6161" s="13"/>
    </row>
    <row r="6162" s="14" customFormat="true" ht="25.5" hidden="false" customHeight="false" outlineLevel="0" collapsed="false">
      <c r="A6162" s="10" t="s">
        <v>12225</v>
      </c>
      <c r="B6162" s="10" t="s">
        <v>12226</v>
      </c>
      <c r="C6162" s="11"/>
      <c r="D6162" s="15" t="n">
        <v>10</v>
      </c>
      <c r="E6162" s="3" t="n">
        <f aca="false">C6162*D6162</f>
        <v>0</v>
      </c>
      <c r="F6162" s="13"/>
    </row>
    <row r="6163" s="14" customFormat="true" ht="12.75" hidden="false" customHeight="false" outlineLevel="0" collapsed="false">
      <c r="A6163" s="10" t="s">
        <v>12227</v>
      </c>
      <c r="B6163" s="10" t="s">
        <v>12228</v>
      </c>
      <c r="C6163" s="11"/>
      <c r="D6163" s="15" t="n">
        <v>1</v>
      </c>
      <c r="E6163" s="3" t="n">
        <f aca="false">C6163*D6163</f>
        <v>0</v>
      </c>
      <c r="F6163" s="13"/>
    </row>
    <row r="6164" s="14" customFormat="true" ht="12.75" hidden="false" customHeight="false" outlineLevel="0" collapsed="false">
      <c r="A6164" s="10" t="s">
        <v>12229</v>
      </c>
      <c r="B6164" s="10" t="s">
        <v>12230</v>
      </c>
      <c r="C6164" s="11"/>
      <c r="D6164" s="15" t="n">
        <v>10</v>
      </c>
      <c r="E6164" s="3" t="n">
        <f aca="false">C6164*D6164</f>
        <v>0</v>
      </c>
      <c r="F6164" s="13"/>
    </row>
    <row r="6165" s="14" customFormat="true" ht="25.5" hidden="false" customHeight="false" outlineLevel="0" collapsed="false">
      <c r="A6165" s="10" t="s">
        <v>12231</v>
      </c>
      <c r="B6165" s="10" t="s">
        <v>12232</v>
      </c>
      <c r="C6165" s="11"/>
      <c r="D6165" s="15" t="n">
        <v>10</v>
      </c>
      <c r="E6165" s="3" t="n">
        <f aca="false">C6165*D6165</f>
        <v>0</v>
      </c>
      <c r="F6165" s="13"/>
    </row>
    <row r="6166" s="14" customFormat="true" ht="12.75" hidden="false" customHeight="false" outlineLevel="0" collapsed="false">
      <c r="A6166" s="10" t="s">
        <v>12233</v>
      </c>
      <c r="B6166" s="10" t="s">
        <v>12234</v>
      </c>
      <c r="C6166" s="11"/>
      <c r="D6166" s="15" t="n">
        <v>1</v>
      </c>
      <c r="E6166" s="3" t="n">
        <f aca="false">C6166*D6166</f>
        <v>0</v>
      </c>
      <c r="F6166" s="13"/>
    </row>
    <row r="6167" s="14" customFormat="true" ht="12.75" hidden="false" customHeight="false" outlineLevel="0" collapsed="false">
      <c r="A6167" s="10" t="s">
        <v>12235</v>
      </c>
      <c r="B6167" s="10" t="s">
        <v>12236</v>
      </c>
      <c r="C6167" s="11"/>
      <c r="D6167" s="15" t="n">
        <v>1</v>
      </c>
      <c r="E6167" s="3" t="n">
        <f aca="false">C6167*D6167</f>
        <v>0</v>
      </c>
      <c r="F6167" s="13"/>
    </row>
    <row r="6168" s="14" customFormat="true" ht="12.75" hidden="false" customHeight="false" outlineLevel="0" collapsed="false">
      <c r="A6168" s="10" t="s">
        <v>12237</v>
      </c>
      <c r="B6168" s="10" t="s">
        <v>12238</v>
      </c>
      <c r="C6168" s="11"/>
      <c r="D6168" s="15" t="n">
        <v>1</v>
      </c>
      <c r="E6168" s="3" t="n">
        <f aca="false">C6168*D6168</f>
        <v>0</v>
      </c>
      <c r="F6168" s="13"/>
    </row>
    <row r="6169" s="14" customFormat="true" ht="12.75" hidden="false" customHeight="false" outlineLevel="0" collapsed="false">
      <c r="A6169" s="10" t="s">
        <v>12239</v>
      </c>
      <c r="B6169" s="10" t="s">
        <v>12240</v>
      </c>
      <c r="C6169" s="11"/>
      <c r="D6169" s="15" t="n">
        <v>1</v>
      </c>
      <c r="E6169" s="3" t="n">
        <f aca="false">C6169*D6169</f>
        <v>0</v>
      </c>
      <c r="F6169" s="13"/>
    </row>
    <row r="6170" s="14" customFormat="true" ht="12.75" hidden="false" customHeight="false" outlineLevel="0" collapsed="false">
      <c r="A6170" s="10" t="s">
        <v>12241</v>
      </c>
      <c r="B6170" s="10" t="s">
        <v>12242</v>
      </c>
      <c r="C6170" s="11"/>
      <c r="D6170" s="15" t="n">
        <v>1</v>
      </c>
      <c r="E6170" s="3" t="n">
        <f aca="false">C6170*D6170</f>
        <v>0</v>
      </c>
      <c r="F6170" s="13"/>
    </row>
    <row r="6171" s="14" customFormat="true" ht="25.5" hidden="false" customHeight="false" outlineLevel="0" collapsed="false">
      <c r="A6171" s="10" t="s">
        <v>12243</v>
      </c>
      <c r="B6171" s="10" t="s">
        <v>12244</v>
      </c>
      <c r="C6171" s="11"/>
      <c r="D6171" s="15" t="n">
        <v>1</v>
      </c>
      <c r="E6171" s="3" t="n">
        <f aca="false">C6171*D6171</f>
        <v>0</v>
      </c>
      <c r="F6171" s="13"/>
    </row>
    <row r="6172" s="14" customFormat="true" ht="12.75" hidden="false" customHeight="false" outlineLevel="0" collapsed="false">
      <c r="A6172" s="10" t="s">
        <v>12245</v>
      </c>
      <c r="B6172" s="10" t="s">
        <v>12246</v>
      </c>
      <c r="C6172" s="11"/>
      <c r="D6172" s="15" t="n">
        <v>5</v>
      </c>
      <c r="E6172" s="3" t="n">
        <f aca="false">C6172*D6172</f>
        <v>0</v>
      </c>
      <c r="F6172" s="13"/>
    </row>
    <row r="6173" s="14" customFormat="true" ht="12.75" hidden="false" customHeight="false" outlineLevel="0" collapsed="false">
      <c r="A6173" s="10" t="s">
        <v>12247</v>
      </c>
      <c r="B6173" s="10" t="s">
        <v>12248</v>
      </c>
      <c r="C6173" s="11"/>
      <c r="D6173" s="15" t="n">
        <v>5</v>
      </c>
      <c r="E6173" s="3" t="n">
        <f aca="false">C6173*D6173</f>
        <v>0</v>
      </c>
      <c r="F6173" s="13"/>
    </row>
    <row r="6174" s="14" customFormat="true" ht="12.75" hidden="false" customHeight="false" outlineLevel="0" collapsed="false">
      <c r="A6174" s="10" t="s">
        <v>12249</v>
      </c>
      <c r="B6174" s="10" t="s">
        <v>12250</v>
      </c>
      <c r="C6174" s="11"/>
      <c r="D6174" s="15" t="n">
        <v>5</v>
      </c>
      <c r="E6174" s="3" t="n">
        <f aca="false">C6174*D6174</f>
        <v>0</v>
      </c>
      <c r="F6174" s="13"/>
    </row>
    <row r="6175" s="14" customFormat="true" ht="12.75" hidden="false" customHeight="false" outlineLevel="0" collapsed="false">
      <c r="A6175" s="10" t="s">
        <v>12251</v>
      </c>
      <c r="B6175" s="10" t="s">
        <v>12252</v>
      </c>
      <c r="C6175" s="11"/>
      <c r="D6175" s="15" t="n">
        <v>10</v>
      </c>
      <c r="E6175" s="3" t="n">
        <f aca="false">C6175*D6175</f>
        <v>0</v>
      </c>
      <c r="F6175" s="13"/>
    </row>
    <row r="6176" s="14" customFormat="true" ht="12.75" hidden="false" customHeight="false" outlineLevel="0" collapsed="false">
      <c r="A6176" s="10" t="s">
        <v>12253</v>
      </c>
      <c r="B6176" s="10" t="s">
        <v>12254</v>
      </c>
      <c r="C6176" s="11"/>
      <c r="D6176" s="15" t="n">
        <v>1</v>
      </c>
      <c r="E6176" s="3" t="n">
        <f aca="false">C6176*D6176</f>
        <v>0</v>
      </c>
      <c r="F6176" s="13"/>
    </row>
    <row r="6177" s="14" customFormat="true" ht="12.75" hidden="false" customHeight="false" outlineLevel="0" collapsed="false">
      <c r="A6177" s="10" t="s">
        <v>12255</v>
      </c>
      <c r="B6177" s="10" t="s">
        <v>12256</v>
      </c>
      <c r="C6177" s="11"/>
      <c r="D6177" s="15" t="n">
        <v>1</v>
      </c>
      <c r="E6177" s="3" t="n">
        <f aca="false">C6177*D6177</f>
        <v>0</v>
      </c>
      <c r="F6177" s="13"/>
    </row>
    <row r="6178" s="14" customFormat="true" ht="12.75" hidden="false" customHeight="false" outlineLevel="0" collapsed="false">
      <c r="A6178" s="10" t="s">
        <v>12257</v>
      </c>
      <c r="B6178" s="10" t="s">
        <v>12258</v>
      </c>
      <c r="C6178" s="11"/>
      <c r="D6178" s="15" t="n">
        <v>1</v>
      </c>
      <c r="E6178" s="3" t="n">
        <f aca="false">C6178*D6178</f>
        <v>0</v>
      </c>
      <c r="F6178" s="13"/>
    </row>
    <row r="6179" s="14" customFormat="true" ht="12.75" hidden="false" customHeight="false" outlineLevel="0" collapsed="false">
      <c r="A6179" s="10" t="s">
        <v>12259</v>
      </c>
      <c r="B6179" s="10" t="s">
        <v>12260</v>
      </c>
      <c r="C6179" s="11"/>
      <c r="D6179" s="15" t="n">
        <v>1</v>
      </c>
      <c r="E6179" s="3" t="n">
        <f aca="false">C6179*D6179</f>
        <v>0</v>
      </c>
      <c r="F6179" s="13"/>
    </row>
    <row r="6180" s="14" customFormat="true" ht="12.75" hidden="false" customHeight="false" outlineLevel="0" collapsed="false">
      <c r="A6180" s="10" t="s">
        <v>12261</v>
      </c>
      <c r="B6180" s="10" t="s">
        <v>12262</v>
      </c>
      <c r="C6180" s="11"/>
      <c r="D6180" s="15" t="n">
        <v>1</v>
      </c>
      <c r="E6180" s="3" t="n">
        <f aca="false">C6180*D6180</f>
        <v>0</v>
      </c>
      <c r="F6180" s="13"/>
    </row>
    <row r="6181" s="14" customFormat="true" ht="12.75" hidden="false" customHeight="false" outlineLevel="0" collapsed="false">
      <c r="A6181" s="10" t="s">
        <v>12263</v>
      </c>
      <c r="B6181" s="10" t="s">
        <v>12264</v>
      </c>
      <c r="C6181" s="11"/>
      <c r="D6181" s="15" t="n">
        <v>1</v>
      </c>
      <c r="E6181" s="3" t="n">
        <f aca="false">C6181*D6181</f>
        <v>0</v>
      </c>
      <c r="F6181" s="13"/>
    </row>
    <row r="6182" s="14" customFormat="true" ht="12.75" hidden="false" customHeight="false" outlineLevel="0" collapsed="false">
      <c r="A6182" s="10" t="s">
        <v>12265</v>
      </c>
      <c r="B6182" s="10" t="s">
        <v>12266</v>
      </c>
      <c r="C6182" s="11"/>
      <c r="D6182" s="15" t="n">
        <v>1</v>
      </c>
      <c r="E6182" s="3" t="n">
        <f aca="false">C6182*D6182</f>
        <v>0</v>
      </c>
      <c r="F6182" s="13"/>
    </row>
    <row r="6183" s="14" customFormat="true" ht="12.75" hidden="false" customHeight="false" outlineLevel="0" collapsed="false">
      <c r="A6183" s="10" t="s">
        <v>12267</v>
      </c>
      <c r="B6183" s="10" t="s">
        <v>12268</v>
      </c>
      <c r="C6183" s="11"/>
      <c r="D6183" s="15" t="n">
        <v>1</v>
      </c>
      <c r="E6183" s="3" t="n">
        <f aca="false">C6183*D6183</f>
        <v>0</v>
      </c>
      <c r="F6183" s="13"/>
    </row>
    <row r="6184" s="14" customFormat="true" ht="12.75" hidden="false" customHeight="false" outlineLevel="0" collapsed="false">
      <c r="A6184" s="10" t="s">
        <v>12269</v>
      </c>
      <c r="B6184" s="10" t="s">
        <v>12270</v>
      </c>
      <c r="C6184" s="11"/>
      <c r="D6184" s="15" t="n">
        <v>1</v>
      </c>
      <c r="E6184" s="3" t="n">
        <f aca="false">C6184*D6184</f>
        <v>0</v>
      </c>
      <c r="F6184" s="13"/>
    </row>
    <row r="6185" s="14" customFormat="true" ht="12.75" hidden="false" customHeight="false" outlineLevel="0" collapsed="false">
      <c r="A6185" s="10" t="s">
        <v>12271</v>
      </c>
      <c r="B6185" s="10" t="s">
        <v>12272</v>
      </c>
      <c r="C6185" s="11"/>
      <c r="D6185" s="15" t="n">
        <v>1</v>
      </c>
      <c r="E6185" s="3" t="n">
        <f aca="false">C6185*D6185</f>
        <v>0</v>
      </c>
      <c r="F6185" s="13"/>
    </row>
    <row r="6186" s="14" customFormat="true" ht="12.75" hidden="false" customHeight="false" outlineLevel="0" collapsed="false">
      <c r="A6186" s="10" t="s">
        <v>12273</v>
      </c>
      <c r="B6186" s="10" t="s">
        <v>12274</v>
      </c>
      <c r="C6186" s="11"/>
      <c r="D6186" s="15" t="n">
        <v>1</v>
      </c>
      <c r="E6186" s="3" t="n">
        <f aca="false">C6186*D6186</f>
        <v>0</v>
      </c>
      <c r="F6186" s="13"/>
    </row>
    <row r="6187" s="14" customFormat="true" ht="12.75" hidden="false" customHeight="false" outlineLevel="0" collapsed="false">
      <c r="A6187" s="10" t="s">
        <v>12275</v>
      </c>
      <c r="B6187" s="10" t="s">
        <v>12276</v>
      </c>
      <c r="C6187" s="11"/>
      <c r="D6187" s="15" t="n">
        <v>1</v>
      </c>
      <c r="E6187" s="3" t="n">
        <f aca="false">C6187*D6187</f>
        <v>0</v>
      </c>
      <c r="F6187" s="13"/>
    </row>
    <row r="6188" s="14" customFormat="true" ht="12.75" hidden="false" customHeight="false" outlineLevel="0" collapsed="false">
      <c r="A6188" s="10" t="s">
        <v>12277</v>
      </c>
      <c r="B6188" s="10" t="s">
        <v>12278</v>
      </c>
      <c r="C6188" s="11"/>
      <c r="D6188" s="15" t="n">
        <v>1</v>
      </c>
      <c r="E6188" s="3" t="n">
        <f aca="false">C6188*D6188</f>
        <v>0</v>
      </c>
      <c r="F6188" s="13"/>
    </row>
    <row r="6189" s="14" customFormat="true" ht="12.75" hidden="false" customHeight="false" outlineLevel="0" collapsed="false">
      <c r="A6189" s="10" t="s">
        <v>12279</v>
      </c>
      <c r="B6189" s="10" t="s">
        <v>12280</v>
      </c>
      <c r="C6189" s="11"/>
      <c r="D6189" s="15" t="n">
        <v>1</v>
      </c>
      <c r="E6189" s="3" t="n">
        <f aca="false">C6189*D6189</f>
        <v>0</v>
      </c>
      <c r="F6189" s="13"/>
    </row>
    <row r="6190" s="14" customFormat="true" ht="12.75" hidden="false" customHeight="false" outlineLevel="0" collapsed="false">
      <c r="A6190" s="10" t="s">
        <v>12281</v>
      </c>
      <c r="B6190" s="10" t="s">
        <v>12282</v>
      </c>
      <c r="C6190" s="11"/>
      <c r="D6190" s="15" t="n">
        <v>1</v>
      </c>
      <c r="E6190" s="3" t="n">
        <f aca="false">C6190*D6190</f>
        <v>0</v>
      </c>
      <c r="F6190" s="13"/>
    </row>
    <row r="6191" s="14" customFormat="true" ht="12.75" hidden="false" customHeight="false" outlineLevel="0" collapsed="false">
      <c r="A6191" s="10" t="s">
        <v>12283</v>
      </c>
      <c r="B6191" s="10" t="s">
        <v>12284</v>
      </c>
      <c r="C6191" s="11"/>
      <c r="D6191" s="15" t="n">
        <v>1</v>
      </c>
      <c r="E6191" s="3" t="n">
        <f aca="false">C6191*D6191</f>
        <v>0</v>
      </c>
      <c r="F6191" s="13"/>
    </row>
    <row r="6192" s="14" customFormat="true" ht="12.75" hidden="false" customHeight="false" outlineLevel="0" collapsed="false">
      <c r="A6192" s="10" t="s">
        <v>12285</v>
      </c>
      <c r="B6192" s="10" t="s">
        <v>12286</v>
      </c>
      <c r="C6192" s="11"/>
      <c r="D6192" s="15" t="n">
        <v>1</v>
      </c>
      <c r="E6192" s="3" t="n">
        <f aca="false">C6192*D6192</f>
        <v>0</v>
      </c>
      <c r="F6192" s="13"/>
    </row>
    <row r="6193" s="14" customFormat="true" ht="12.75" hidden="false" customHeight="false" outlineLevel="0" collapsed="false">
      <c r="A6193" s="10" t="s">
        <v>12287</v>
      </c>
      <c r="B6193" s="10" t="s">
        <v>12288</v>
      </c>
      <c r="C6193" s="11"/>
      <c r="D6193" s="15" t="n">
        <v>1</v>
      </c>
      <c r="E6193" s="3" t="n">
        <f aca="false">C6193*D6193</f>
        <v>0</v>
      </c>
      <c r="F6193" s="13"/>
    </row>
    <row r="6194" s="14" customFormat="true" ht="25.5" hidden="false" customHeight="false" outlineLevel="0" collapsed="false">
      <c r="A6194" s="10" t="s">
        <v>12289</v>
      </c>
      <c r="B6194" s="10" t="s">
        <v>12290</v>
      </c>
      <c r="C6194" s="11"/>
      <c r="D6194" s="15" t="n">
        <v>10</v>
      </c>
      <c r="E6194" s="3" t="n">
        <f aca="false">C6194*D6194</f>
        <v>0</v>
      </c>
      <c r="F6194" s="13"/>
    </row>
    <row r="6195" s="14" customFormat="true" ht="25.5" hidden="false" customHeight="false" outlineLevel="0" collapsed="false">
      <c r="A6195" s="10" t="s">
        <v>12291</v>
      </c>
      <c r="B6195" s="10" t="s">
        <v>12292</v>
      </c>
      <c r="C6195" s="11"/>
      <c r="D6195" s="15" t="n">
        <v>10</v>
      </c>
      <c r="E6195" s="3" t="n">
        <f aca="false">C6195*D6195</f>
        <v>0</v>
      </c>
      <c r="F6195" s="13"/>
    </row>
    <row r="6196" s="14" customFormat="true" ht="12.75" hidden="false" customHeight="false" outlineLevel="0" collapsed="false">
      <c r="A6196" s="10" t="s">
        <v>12293</v>
      </c>
      <c r="B6196" s="10" t="s">
        <v>12294</v>
      </c>
      <c r="C6196" s="11"/>
      <c r="D6196" s="15" t="n">
        <v>1</v>
      </c>
      <c r="E6196" s="3" t="n">
        <f aca="false">C6196*D6196</f>
        <v>0</v>
      </c>
      <c r="F6196" s="13"/>
    </row>
    <row r="6197" s="14" customFormat="true" ht="12.75" hidden="false" customHeight="false" outlineLevel="0" collapsed="false">
      <c r="A6197" s="10" t="s">
        <v>12295</v>
      </c>
      <c r="B6197" s="10" t="s">
        <v>12296</v>
      </c>
      <c r="C6197" s="11"/>
      <c r="D6197" s="15" t="n">
        <v>1</v>
      </c>
      <c r="E6197" s="3" t="n">
        <f aca="false">C6197*D6197</f>
        <v>0</v>
      </c>
      <c r="F6197" s="13"/>
    </row>
    <row r="6198" s="14" customFormat="true" ht="12.75" hidden="false" customHeight="false" outlineLevel="0" collapsed="false">
      <c r="A6198" s="10" t="s">
        <v>12297</v>
      </c>
      <c r="B6198" s="10" t="s">
        <v>12298</v>
      </c>
      <c r="C6198" s="11"/>
      <c r="D6198" s="15" t="n">
        <v>1</v>
      </c>
      <c r="E6198" s="3" t="n">
        <f aca="false">C6198*D6198</f>
        <v>0</v>
      </c>
      <c r="F6198" s="13"/>
    </row>
    <row r="6199" s="14" customFormat="true" ht="25.5" hidden="false" customHeight="false" outlineLevel="0" collapsed="false">
      <c r="A6199" s="10" t="s">
        <v>12299</v>
      </c>
      <c r="B6199" s="10" t="s">
        <v>12300</v>
      </c>
      <c r="C6199" s="11"/>
      <c r="D6199" s="15" t="n">
        <v>1</v>
      </c>
      <c r="E6199" s="3" t="n">
        <f aca="false">C6199*D6199</f>
        <v>0</v>
      </c>
      <c r="F6199" s="13"/>
    </row>
    <row r="6200" s="14" customFormat="true" ht="12.75" hidden="false" customHeight="false" outlineLevel="0" collapsed="false">
      <c r="A6200" s="10" t="s">
        <v>12301</v>
      </c>
      <c r="B6200" s="10" t="s">
        <v>12302</v>
      </c>
      <c r="C6200" s="11"/>
      <c r="D6200" s="15" t="n">
        <v>1</v>
      </c>
      <c r="E6200" s="3" t="n">
        <f aca="false">C6200*D6200</f>
        <v>0</v>
      </c>
      <c r="F6200" s="13"/>
    </row>
    <row r="6201" s="14" customFormat="true" ht="12.75" hidden="false" customHeight="false" outlineLevel="0" collapsed="false">
      <c r="A6201" s="10" t="s">
        <v>12303</v>
      </c>
      <c r="B6201" s="10" t="s">
        <v>12304</v>
      </c>
      <c r="C6201" s="11"/>
      <c r="D6201" s="15" t="n">
        <v>5</v>
      </c>
      <c r="E6201" s="3" t="n">
        <f aca="false">C6201*D6201</f>
        <v>0</v>
      </c>
      <c r="F6201" s="13"/>
    </row>
    <row r="6202" s="14" customFormat="true" ht="12.75" hidden="false" customHeight="false" outlineLevel="0" collapsed="false">
      <c r="A6202" s="10" t="s">
        <v>12305</v>
      </c>
      <c r="B6202" s="10" t="s">
        <v>12306</v>
      </c>
      <c r="C6202" s="11"/>
      <c r="D6202" s="15" t="n">
        <v>5</v>
      </c>
      <c r="E6202" s="3" t="n">
        <f aca="false">C6202*D6202</f>
        <v>0</v>
      </c>
      <c r="F6202" s="13"/>
    </row>
    <row r="6203" s="14" customFormat="true" ht="12.75" hidden="false" customHeight="false" outlineLevel="0" collapsed="false">
      <c r="A6203" s="10" t="s">
        <v>12307</v>
      </c>
      <c r="B6203" s="10" t="s">
        <v>12308</v>
      </c>
      <c r="C6203" s="11"/>
      <c r="D6203" s="15" t="n">
        <v>1</v>
      </c>
      <c r="E6203" s="3" t="n">
        <f aca="false">C6203*D6203</f>
        <v>0</v>
      </c>
      <c r="F6203" s="13"/>
    </row>
    <row r="6204" s="14" customFormat="true" ht="12.75" hidden="false" customHeight="false" outlineLevel="0" collapsed="false">
      <c r="A6204" s="10" t="s">
        <v>12309</v>
      </c>
      <c r="B6204" s="10" t="s">
        <v>12310</v>
      </c>
      <c r="C6204" s="11"/>
      <c r="D6204" s="15" t="n">
        <v>1</v>
      </c>
      <c r="E6204" s="3" t="n">
        <f aca="false">C6204*D6204</f>
        <v>0</v>
      </c>
      <c r="F6204" s="13"/>
    </row>
    <row r="6205" s="14" customFormat="true" ht="12.75" hidden="false" customHeight="false" outlineLevel="0" collapsed="false">
      <c r="A6205" s="10" t="s">
        <v>12311</v>
      </c>
      <c r="B6205" s="10" t="s">
        <v>12312</v>
      </c>
      <c r="C6205" s="11"/>
      <c r="D6205" s="15" t="n">
        <v>1</v>
      </c>
      <c r="E6205" s="3" t="n">
        <f aca="false">C6205*D6205</f>
        <v>0</v>
      </c>
      <c r="F6205" s="13"/>
    </row>
    <row r="6206" s="14" customFormat="true" ht="12.75" hidden="false" customHeight="false" outlineLevel="0" collapsed="false">
      <c r="A6206" s="10" t="s">
        <v>12313</v>
      </c>
      <c r="B6206" s="10" t="s">
        <v>12314</v>
      </c>
      <c r="C6206" s="11"/>
      <c r="D6206" s="15" t="n">
        <v>1</v>
      </c>
      <c r="E6206" s="3" t="n">
        <f aca="false">C6206*D6206</f>
        <v>0</v>
      </c>
      <c r="F6206" s="13"/>
    </row>
    <row r="6207" s="14" customFormat="true" ht="12.75" hidden="false" customHeight="false" outlineLevel="0" collapsed="false">
      <c r="A6207" s="10" t="s">
        <v>12315</v>
      </c>
      <c r="B6207" s="10" t="s">
        <v>12316</v>
      </c>
      <c r="C6207" s="11"/>
      <c r="D6207" s="15" t="n">
        <v>1</v>
      </c>
      <c r="E6207" s="3" t="n">
        <f aca="false">C6207*D6207</f>
        <v>0</v>
      </c>
      <c r="F6207" s="13"/>
    </row>
    <row r="6208" s="14" customFormat="true" ht="12.75" hidden="false" customHeight="false" outlineLevel="0" collapsed="false">
      <c r="A6208" s="10" t="s">
        <v>12317</v>
      </c>
      <c r="B6208" s="10" t="s">
        <v>12318</v>
      </c>
      <c r="C6208" s="11"/>
      <c r="D6208" s="15" t="n">
        <v>1</v>
      </c>
      <c r="E6208" s="3" t="n">
        <f aca="false">C6208*D6208</f>
        <v>0</v>
      </c>
      <c r="F6208" s="13"/>
    </row>
    <row r="6209" s="14" customFormat="true" ht="12.75" hidden="false" customHeight="false" outlineLevel="0" collapsed="false">
      <c r="A6209" s="10" t="s">
        <v>12319</v>
      </c>
      <c r="B6209" s="10" t="s">
        <v>12320</v>
      </c>
      <c r="C6209" s="11"/>
      <c r="D6209" s="15" t="n">
        <v>1</v>
      </c>
      <c r="E6209" s="3" t="n">
        <f aca="false">C6209*D6209</f>
        <v>0</v>
      </c>
      <c r="F6209" s="13"/>
    </row>
    <row r="6210" s="14" customFormat="true" ht="12.75" hidden="false" customHeight="false" outlineLevel="0" collapsed="false">
      <c r="A6210" s="10" t="s">
        <v>12321</v>
      </c>
      <c r="B6210" s="10" t="s">
        <v>12322</v>
      </c>
      <c r="C6210" s="11"/>
      <c r="D6210" s="15" t="n">
        <v>1</v>
      </c>
      <c r="E6210" s="3" t="n">
        <f aca="false">C6210*D6210</f>
        <v>0</v>
      </c>
      <c r="F6210" s="13"/>
    </row>
    <row r="6211" s="14" customFormat="true" ht="12.75" hidden="false" customHeight="false" outlineLevel="0" collapsed="false">
      <c r="A6211" s="10" t="s">
        <v>12323</v>
      </c>
      <c r="B6211" s="10" t="s">
        <v>12324</v>
      </c>
      <c r="C6211" s="11"/>
      <c r="D6211" s="15" t="n">
        <v>1</v>
      </c>
      <c r="E6211" s="3" t="n">
        <f aca="false">C6211*D6211</f>
        <v>0</v>
      </c>
      <c r="F6211" s="13"/>
    </row>
    <row r="6212" s="14" customFormat="true" ht="12.75" hidden="false" customHeight="false" outlineLevel="0" collapsed="false">
      <c r="A6212" s="10" t="s">
        <v>12325</v>
      </c>
      <c r="B6212" s="10" t="s">
        <v>12326</v>
      </c>
      <c r="C6212" s="11"/>
      <c r="D6212" s="15" t="n">
        <v>10</v>
      </c>
      <c r="E6212" s="3" t="n">
        <f aca="false">C6212*D6212</f>
        <v>0</v>
      </c>
      <c r="F6212" s="13"/>
    </row>
    <row r="6213" s="14" customFormat="true" ht="12.75" hidden="false" customHeight="false" outlineLevel="0" collapsed="false">
      <c r="A6213" s="10" t="s">
        <v>12327</v>
      </c>
      <c r="B6213" s="10" t="s">
        <v>12328</v>
      </c>
      <c r="C6213" s="11"/>
      <c r="D6213" s="15" t="n">
        <v>1</v>
      </c>
      <c r="E6213" s="3" t="n">
        <f aca="false">C6213*D6213</f>
        <v>0</v>
      </c>
      <c r="F6213" s="13"/>
    </row>
    <row r="6214" s="14" customFormat="true" ht="12.75" hidden="false" customHeight="false" outlineLevel="0" collapsed="false">
      <c r="A6214" s="10" t="s">
        <v>12329</v>
      </c>
      <c r="B6214" s="10" t="s">
        <v>12330</v>
      </c>
      <c r="C6214" s="11"/>
      <c r="D6214" s="15" t="n">
        <v>1</v>
      </c>
      <c r="E6214" s="3" t="n">
        <f aca="false">C6214*D6214</f>
        <v>0</v>
      </c>
      <c r="F6214" s="13"/>
    </row>
    <row r="6215" s="14" customFormat="true" ht="25.5" hidden="false" customHeight="false" outlineLevel="0" collapsed="false">
      <c r="A6215" s="10" t="s">
        <v>12331</v>
      </c>
      <c r="B6215" s="10" t="s">
        <v>12332</v>
      </c>
      <c r="C6215" s="11"/>
      <c r="D6215" s="15" t="n">
        <v>10</v>
      </c>
      <c r="E6215" s="3" t="n">
        <f aca="false">C6215*D6215</f>
        <v>0</v>
      </c>
      <c r="F6215" s="13"/>
    </row>
    <row r="6216" s="14" customFormat="true" ht="12.75" hidden="false" customHeight="false" outlineLevel="0" collapsed="false">
      <c r="A6216" s="10" t="s">
        <v>12333</v>
      </c>
      <c r="B6216" s="10" t="s">
        <v>12334</v>
      </c>
      <c r="C6216" s="11"/>
      <c r="D6216" s="15" t="n">
        <v>10</v>
      </c>
      <c r="E6216" s="3" t="n">
        <f aca="false">C6216*D6216</f>
        <v>0</v>
      </c>
      <c r="F6216" s="13"/>
    </row>
    <row r="6217" s="14" customFormat="true" ht="12.75" hidden="false" customHeight="false" outlineLevel="0" collapsed="false">
      <c r="A6217" s="10" t="s">
        <v>12335</v>
      </c>
      <c r="B6217" s="10" t="s">
        <v>12336</v>
      </c>
      <c r="C6217" s="11"/>
      <c r="D6217" s="15" t="n">
        <v>10</v>
      </c>
      <c r="E6217" s="3" t="n">
        <f aca="false">C6217*D6217</f>
        <v>0</v>
      </c>
      <c r="F6217" s="13"/>
    </row>
    <row r="6218" s="14" customFormat="true" ht="12.75" hidden="false" customHeight="false" outlineLevel="0" collapsed="false">
      <c r="A6218" s="10" t="s">
        <v>12337</v>
      </c>
      <c r="B6218" s="10" t="s">
        <v>12338</v>
      </c>
      <c r="C6218" s="11"/>
      <c r="D6218" s="15" t="n">
        <v>1</v>
      </c>
      <c r="E6218" s="3" t="n">
        <f aca="false">C6218*D6218</f>
        <v>0</v>
      </c>
      <c r="F6218" s="13"/>
    </row>
    <row r="6219" s="14" customFormat="true" ht="25.5" hidden="false" customHeight="false" outlineLevel="0" collapsed="false">
      <c r="A6219" s="10" t="s">
        <v>12339</v>
      </c>
      <c r="B6219" s="10" t="s">
        <v>12340</v>
      </c>
      <c r="C6219" s="11"/>
      <c r="D6219" s="15" t="n">
        <v>10</v>
      </c>
      <c r="E6219" s="3" t="n">
        <f aca="false">C6219*D6219</f>
        <v>0</v>
      </c>
      <c r="F6219" s="13"/>
    </row>
    <row r="6220" s="14" customFormat="true" ht="25.5" hidden="false" customHeight="false" outlineLevel="0" collapsed="false">
      <c r="A6220" s="10" t="s">
        <v>12341</v>
      </c>
      <c r="B6220" s="10" t="s">
        <v>12342</v>
      </c>
      <c r="C6220" s="11"/>
      <c r="D6220" s="15" t="n">
        <v>10</v>
      </c>
      <c r="E6220" s="3" t="n">
        <f aca="false">C6220*D6220</f>
        <v>0</v>
      </c>
      <c r="F6220" s="13"/>
    </row>
    <row r="6221" s="14" customFormat="true" ht="12.75" hidden="false" customHeight="false" outlineLevel="0" collapsed="false">
      <c r="A6221" s="10" t="s">
        <v>12343</v>
      </c>
      <c r="B6221" s="10" t="s">
        <v>12344</v>
      </c>
      <c r="C6221" s="11"/>
      <c r="D6221" s="15" t="n">
        <v>1</v>
      </c>
      <c r="E6221" s="3" t="n">
        <f aca="false">C6221*D6221</f>
        <v>0</v>
      </c>
      <c r="F6221" s="13"/>
    </row>
    <row r="6222" s="14" customFormat="true" ht="25.5" hidden="false" customHeight="false" outlineLevel="0" collapsed="false">
      <c r="A6222" s="10" t="s">
        <v>12345</v>
      </c>
      <c r="B6222" s="10" t="s">
        <v>12346</v>
      </c>
      <c r="C6222" s="11"/>
      <c r="D6222" s="15" t="n">
        <v>10</v>
      </c>
      <c r="E6222" s="3" t="n">
        <f aca="false">C6222*D6222</f>
        <v>0</v>
      </c>
      <c r="F6222" s="13"/>
    </row>
    <row r="6223" s="14" customFormat="true" ht="25.5" hidden="false" customHeight="false" outlineLevel="0" collapsed="false">
      <c r="A6223" s="10" t="s">
        <v>12347</v>
      </c>
      <c r="B6223" s="10" t="s">
        <v>12348</v>
      </c>
      <c r="C6223" s="11"/>
      <c r="D6223" s="15" t="n">
        <v>10</v>
      </c>
      <c r="E6223" s="3" t="n">
        <f aca="false">C6223*D6223</f>
        <v>0</v>
      </c>
      <c r="F6223" s="13"/>
    </row>
    <row r="6224" s="14" customFormat="true" ht="12.75" hidden="false" customHeight="false" outlineLevel="0" collapsed="false">
      <c r="A6224" s="10" t="s">
        <v>12349</v>
      </c>
      <c r="B6224" s="10" t="s">
        <v>12350</v>
      </c>
      <c r="C6224" s="11"/>
      <c r="D6224" s="15" t="n">
        <v>1</v>
      </c>
      <c r="E6224" s="3" t="n">
        <f aca="false">C6224*D6224</f>
        <v>0</v>
      </c>
      <c r="F6224" s="13"/>
    </row>
    <row r="6225" s="14" customFormat="true" ht="12.75" hidden="false" customHeight="false" outlineLevel="0" collapsed="false">
      <c r="A6225" s="10" t="s">
        <v>12351</v>
      </c>
      <c r="B6225" s="10" t="s">
        <v>12352</v>
      </c>
      <c r="C6225" s="11"/>
      <c r="D6225" s="15" t="n">
        <v>10</v>
      </c>
      <c r="E6225" s="3" t="n">
        <f aca="false">C6225*D6225</f>
        <v>0</v>
      </c>
      <c r="F6225" s="13"/>
    </row>
    <row r="6226" s="14" customFormat="true" ht="12.75" hidden="false" customHeight="false" outlineLevel="0" collapsed="false">
      <c r="A6226" s="10" t="s">
        <v>12353</v>
      </c>
      <c r="B6226" s="10" t="s">
        <v>12354</v>
      </c>
      <c r="C6226" s="11"/>
      <c r="D6226" s="15" t="n">
        <v>10</v>
      </c>
      <c r="E6226" s="3" t="n">
        <f aca="false">C6226*D6226</f>
        <v>0</v>
      </c>
      <c r="F6226" s="13"/>
    </row>
    <row r="6227" s="14" customFormat="true" ht="12.75" hidden="false" customHeight="false" outlineLevel="0" collapsed="false">
      <c r="A6227" s="10" t="s">
        <v>12355</v>
      </c>
      <c r="B6227" s="10" t="s">
        <v>12356</v>
      </c>
      <c r="C6227" s="11"/>
      <c r="D6227" s="15" t="n">
        <v>1</v>
      </c>
      <c r="E6227" s="3" t="n">
        <f aca="false">C6227*D6227</f>
        <v>0</v>
      </c>
      <c r="F6227" s="13"/>
    </row>
    <row r="6228" s="14" customFormat="true" ht="12.75" hidden="false" customHeight="false" outlineLevel="0" collapsed="false">
      <c r="A6228" s="10" t="s">
        <v>12357</v>
      </c>
      <c r="B6228" s="10" t="s">
        <v>12358</v>
      </c>
      <c r="C6228" s="11"/>
      <c r="D6228" s="15" t="n">
        <v>1</v>
      </c>
      <c r="E6228" s="3" t="n">
        <f aca="false">C6228*D6228</f>
        <v>0</v>
      </c>
      <c r="F6228" s="13"/>
    </row>
    <row r="6229" s="14" customFormat="true" ht="12.75" hidden="false" customHeight="false" outlineLevel="0" collapsed="false">
      <c r="A6229" s="10" t="s">
        <v>12359</v>
      </c>
      <c r="B6229" s="10" t="s">
        <v>12360</v>
      </c>
      <c r="C6229" s="11"/>
      <c r="D6229" s="15" t="n">
        <v>1</v>
      </c>
      <c r="E6229" s="3" t="n">
        <f aca="false">C6229*D6229</f>
        <v>0</v>
      </c>
      <c r="F6229" s="13"/>
    </row>
    <row r="6230" s="14" customFormat="true" ht="12.75" hidden="false" customHeight="false" outlineLevel="0" collapsed="false">
      <c r="A6230" s="10" t="s">
        <v>12361</v>
      </c>
      <c r="B6230" s="10" t="s">
        <v>12362</v>
      </c>
      <c r="C6230" s="11"/>
      <c r="D6230" s="15" t="n">
        <v>1</v>
      </c>
      <c r="E6230" s="3" t="n">
        <f aca="false">C6230*D6230</f>
        <v>0</v>
      </c>
      <c r="F6230" s="13"/>
    </row>
    <row r="6231" s="14" customFormat="true" ht="12.75" hidden="false" customHeight="false" outlineLevel="0" collapsed="false">
      <c r="A6231" s="10" t="s">
        <v>12363</v>
      </c>
      <c r="B6231" s="10" t="s">
        <v>12364</v>
      </c>
      <c r="C6231" s="11"/>
      <c r="D6231" s="15" t="n">
        <v>1</v>
      </c>
      <c r="E6231" s="3" t="n">
        <f aca="false">C6231*D6231</f>
        <v>0</v>
      </c>
      <c r="F6231" s="13"/>
    </row>
    <row r="6232" s="14" customFormat="true" ht="12.75" hidden="false" customHeight="false" outlineLevel="0" collapsed="false">
      <c r="A6232" s="10" t="s">
        <v>12365</v>
      </c>
      <c r="B6232" s="10" t="s">
        <v>12366</v>
      </c>
      <c r="C6232" s="11"/>
      <c r="D6232" s="15" t="n">
        <v>1</v>
      </c>
      <c r="E6232" s="3" t="n">
        <f aca="false">C6232*D6232</f>
        <v>0</v>
      </c>
      <c r="F6232" s="13"/>
    </row>
    <row r="6233" s="14" customFormat="true" ht="25.5" hidden="false" customHeight="false" outlineLevel="0" collapsed="false">
      <c r="A6233" s="10" t="s">
        <v>12367</v>
      </c>
      <c r="B6233" s="10" t="s">
        <v>12368</v>
      </c>
      <c r="C6233" s="11"/>
      <c r="D6233" s="15" t="n">
        <v>10</v>
      </c>
      <c r="E6233" s="3" t="n">
        <f aca="false">C6233*D6233</f>
        <v>0</v>
      </c>
      <c r="F6233" s="13"/>
    </row>
    <row r="6234" s="14" customFormat="true" ht="25.5" hidden="false" customHeight="false" outlineLevel="0" collapsed="false">
      <c r="A6234" s="10" t="s">
        <v>12369</v>
      </c>
      <c r="B6234" s="10" t="s">
        <v>12370</v>
      </c>
      <c r="C6234" s="11"/>
      <c r="D6234" s="15" t="n">
        <v>10</v>
      </c>
      <c r="E6234" s="3" t="n">
        <f aca="false">C6234*D6234</f>
        <v>0</v>
      </c>
      <c r="F6234" s="13"/>
    </row>
    <row r="6235" s="14" customFormat="true" ht="25.5" hidden="false" customHeight="false" outlineLevel="0" collapsed="false">
      <c r="A6235" s="10" t="s">
        <v>12371</v>
      </c>
      <c r="B6235" s="10" t="s">
        <v>12372</v>
      </c>
      <c r="C6235" s="11"/>
      <c r="D6235" s="15" t="n">
        <v>10</v>
      </c>
      <c r="E6235" s="3" t="n">
        <f aca="false">C6235*D6235</f>
        <v>0</v>
      </c>
      <c r="F6235" s="13"/>
    </row>
    <row r="6236" s="14" customFormat="true" ht="12.75" hidden="false" customHeight="false" outlineLevel="0" collapsed="false">
      <c r="A6236" s="10" t="s">
        <v>12373</v>
      </c>
      <c r="B6236" s="10" t="s">
        <v>12374</v>
      </c>
      <c r="C6236" s="11"/>
      <c r="D6236" s="15" t="n">
        <v>10</v>
      </c>
      <c r="E6236" s="3" t="n">
        <f aca="false">C6236*D6236</f>
        <v>0</v>
      </c>
      <c r="F6236" s="13"/>
    </row>
    <row r="6237" s="14" customFormat="true" ht="12.75" hidden="false" customHeight="false" outlineLevel="0" collapsed="false">
      <c r="A6237" s="10" t="s">
        <v>12375</v>
      </c>
      <c r="B6237" s="10" t="s">
        <v>12376</v>
      </c>
      <c r="C6237" s="11"/>
      <c r="D6237" s="15" t="n">
        <v>1</v>
      </c>
      <c r="E6237" s="3" t="n">
        <f aca="false">C6237*D6237</f>
        <v>0</v>
      </c>
      <c r="F6237" s="13"/>
    </row>
    <row r="6238" s="14" customFormat="true" ht="25.5" hidden="false" customHeight="false" outlineLevel="0" collapsed="false">
      <c r="A6238" s="10" t="s">
        <v>12377</v>
      </c>
      <c r="B6238" s="10" t="s">
        <v>12378</v>
      </c>
      <c r="C6238" s="11"/>
      <c r="D6238" s="15" t="n">
        <v>1</v>
      </c>
      <c r="E6238" s="3" t="n">
        <f aca="false">C6238*D6238</f>
        <v>0</v>
      </c>
      <c r="F6238" s="13"/>
    </row>
    <row r="6239" s="14" customFormat="true" ht="12.75" hidden="false" customHeight="false" outlineLevel="0" collapsed="false">
      <c r="A6239" s="10" t="s">
        <v>12379</v>
      </c>
      <c r="B6239" s="10" t="s">
        <v>12380</v>
      </c>
      <c r="C6239" s="11"/>
      <c r="D6239" s="15" t="n">
        <v>1</v>
      </c>
      <c r="E6239" s="3" t="n">
        <f aca="false">C6239*D6239</f>
        <v>0</v>
      </c>
      <c r="F6239" s="13"/>
    </row>
    <row r="6240" s="14" customFormat="true" ht="12.75" hidden="false" customHeight="false" outlineLevel="0" collapsed="false">
      <c r="A6240" s="10" t="s">
        <v>12381</v>
      </c>
      <c r="B6240" s="10" t="s">
        <v>12382</v>
      </c>
      <c r="C6240" s="11"/>
      <c r="D6240" s="15" t="n">
        <v>1</v>
      </c>
      <c r="E6240" s="3" t="n">
        <f aca="false">C6240*D6240</f>
        <v>0</v>
      </c>
      <c r="F6240" s="13"/>
    </row>
    <row r="6241" s="14" customFormat="true" ht="12.75" hidden="false" customHeight="false" outlineLevel="0" collapsed="false">
      <c r="A6241" s="10" t="s">
        <v>12383</v>
      </c>
      <c r="B6241" s="10" t="s">
        <v>12384</v>
      </c>
      <c r="C6241" s="11"/>
      <c r="D6241" s="15" t="n">
        <v>5</v>
      </c>
      <c r="E6241" s="3" t="n">
        <f aca="false">C6241*D6241</f>
        <v>0</v>
      </c>
      <c r="F6241" s="13"/>
    </row>
    <row r="6242" s="14" customFormat="true" ht="12.75" hidden="false" customHeight="false" outlineLevel="0" collapsed="false">
      <c r="A6242" s="10" t="s">
        <v>12385</v>
      </c>
      <c r="B6242" s="10" t="s">
        <v>12386</v>
      </c>
      <c r="C6242" s="11"/>
      <c r="D6242" s="15" t="n">
        <v>1</v>
      </c>
      <c r="E6242" s="3" t="n">
        <f aca="false">C6242*D6242</f>
        <v>0</v>
      </c>
      <c r="F6242" s="13"/>
    </row>
    <row r="6243" s="14" customFormat="true" ht="12.75" hidden="false" customHeight="false" outlineLevel="0" collapsed="false">
      <c r="A6243" s="10" t="s">
        <v>12387</v>
      </c>
      <c r="B6243" s="10" t="s">
        <v>12388</v>
      </c>
      <c r="C6243" s="11"/>
      <c r="D6243" s="15" t="n">
        <v>1</v>
      </c>
      <c r="E6243" s="3" t="n">
        <f aca="false">C6243*D6243</f>
        <v>0</v>
      </c>
      <c r="F6243" s="13"/>
    </row>
    <row r="6244" s="14" customFormat="true" ht="12.75" hidden="false" customHeight="false" outlineLevel="0" collapsed="false">
      <c r="A6244" s="10" t="s">
        <v>12389</v>
      </c>
      <c r="B6244" s="10" t="s">
        <v>12390</v>
      </c>
      <c r="C6244" s="11"/>
      <c r="D6244" s="15" t="n">
        <v>1</v>
      </c>
      <c r="E6244" s="3" t="n">
        <f aca="false">C6244*D6244</f>
        <v>0</v>
      </c>
      <c r="F6244" s="13"/>
    </row>
    <row r="6245" s="14" customFormat="true" ht="12.75" hidden="false" customHeight="false" outlineLevel="0" collapsed="false">
      <c r="A6245" s="10" t="s">
        <v>12391</v>
      </c>
      <c r="B6245" s="10" t="s">
        <v>12392</v>
      </c>
      <c r="C6245" s="11"/>
      <c r="D6245" s="15" t="n">
        <v>1</v>
      </c>
      <c r="E6245" s="3" t="n">
        <f aca="false">C6245*D6245</f>
        <v>0</v>
      </c>
      <c r="F6245" s="13"/>
    </row>
    <row r="6246" s="14" customFormat="true" ht="12.75" hidden="false" customHeight="false" outlineLevel="0" collapsed="false">
      <c r="A6246" s="10" t="s">
        <v>12393</v>
      </c>
      <c r="B6246" s="10" t="s">
        <v>12394</v>
      </c>
      <c r="C6246" s="11"/>
      <c r="D6246" s="15" t="n">
        <v>1</v>
      </c>
      <c r="E6246" s="3" t="n">
        <f aca="false">C6246*D6246</f>
        <v>0</v>
      </c>
      <c r="F6246" s="13"/>
    </row>
    <row r="6247" s="14" customFormat="true" ht="12.75" hidden="false" customHeight="false" outlineLevel="0" collapsed="false">
      <c r="A6247" s="10" t="s">
        <v>12395</v>
      </c>
      <c r="B6247" s="10" t="s">
        <v>12396</v>
      </c>
      <c r="C6247" s="11"/>
      <c r="D6247" s="15" t="n">
        <v>1</v>
      </c>
      <c r="E6247" s="3" t="n">
        <f aca="false">C6247*D6247</f>
        <v>0</v>
      </c>
      <c r="F6247" s="13"/>
    </row>
    <row r="6248" s="14" customFormat="true" ht="25.5" hidden="false" customHeight="false" outlineLevel="0" collapsed="false">
      <c r="A6248" s="10" t="s">
        <v>12397</v>
      </c>
      <c r="B6248" s="10" t="s">
        <v>12398</v>
      </c>
      <c r="C6248" s="11"/>
      <c r="D6248" s="15" t="n">
        <v>10</v>
      </c>
      <c r="E6248" s="3" t="n">
        <f aca="false">C6248*D6248</f>
        <v>0</v>
      </c>
      <c r="F6248" s="13"/>
    </row>
    <row r="6249" s="14" customFormat="true" ht="12.75" hidden="false" customHeight="false" outlineLevel="0" collapsed="false">
      <c r="A6249" s="10" t="s">
        <v>12399</v>
      </c>
      <c r="B6249" s="10" t="s">
        <v>12400</v>
      </c>
      <c r="C6249" s="11"/>
      <c r="D6249" s="15" t="n">
        <v>1</v>
      </c>
      <c r="E6249" s="3" t="n">
        <f aca="false">C6249*D6249</f>
        <v>0</v>
      </c>
      <c r="F6249" s="13"/>
    </row>
    <row r="6250" s="14" customFormat="true" ht="12.75" hidden="false" customHeight="false" outlineLevel="0" collapsed="false">
      <c r="A6250" s="10" t="s">
        <v>12401</v>
      </c>
      <c r="B6250" s="10" t="s">
        <v>12402</v>
      </c>
      <c r="C6250" s="11"/>
      <c r="D6250" s="15" t="n">
        <v>1</v>
      </c>
      <c r="E6250" s="3" t="n">
        <f aca="false">C6250*D6250</f>
        <v>0</v>
      </c>
      <c r="F6250" s="13"/>
    </row>
    <row r="6251" s="14" customFormat="true" ht="25.5" hidden="false" customHeight="false" outlineLevel="0" collapsed="false">
      <c r="A6251" s="10" t="s">
        <v>12403</v>
      </c>
      <c r="B6251" s="10" t="s">
        <v>12404</v>
      </c>
      <c r="C6251" s="11"/>
      <c r="D6251" s="15" t="n">
        <v>10</v>
      </c>
      <c r="E6251" s="3" t="n">
        <f aca="false">C6251*D6251</f>
        <v>0</v>
      </c>
      <c r="F6251" s="13"/>
    </row>
    <row r="6252" s="14" customFormat="true" ht="12.75" hidden="false" customHeight="false" outlineLevel="0" collapsed="false">
      <c r="A6252" s="10" t="s">
        <v>12405</v>
      </c>
      <c r="B6252" s="10" t="s">
        <v>12406</v>
      </c>
      <c r="C6252" s="11"/>
      <c r="D6252" s="15" t="n">
        <v>1</v>
      </c>
      <c r="E6252" s="3" t="n">
        <f aca="false">C6252*D6252</f>
        <v>0</v>
      </c>
      <c r="F6252" s="13"/>
    </row>
    <row r="6253" s="14" customFormat="true" ht="25.5" hidden="false" customHeight="false" outlineLevel="0" collapsed="false">
      <c r="A6253" s="10" t="s">
        <v>12407</v>
      </c>
      <c r="B6253" s="10" t="s">
        <v>12408</v>
      </c>
      <c r="C6253" s="11"/>
      <c r="D6253" s="15" t="n">
        <v>10</v>
      </c>
      <c r="E6253" s="3" t="n">
        <f aca="false">C6253*D6253</f>
        <v>0</v>
      </c>
      <c r="F6253" s="13"/>
    </row>
    <row r="6254" s="14" customFormat="true" ht="12.75" hidden="false" customHeight="false" outlineLevel="0" collapsed="false">
      <c r="A6254" s="10" t="s">
        <v>12409</v>
      </c>
      <c r="B6254" s="10" t="s">
        <v>12410</v>
      </c>
      <c r="C6254" s="11"/>
      <c r="D6254" s="15" t="n">
        <v>1</v>
      </c>
      <c r="E6254" s="3" t="n">
        <f aca="false">C6254*D6254</f>
        <v>0</v>
      </c>
      <c r="F6254" s="13"/>
    </row>
    <row r="6255" s="14" customFormat="true" ht="12.75" hidden="false" customHeight="false" outlineLevel="0" collapsed="false">
      <c r="A6255" s="10" t="s">
        <v>12411</v>
      </c>
      <c r="B6255" s="10" t="s">
        <v>12412</v>
      </c>
      <c r="C6255" s="11"/>
      <c r="D6255" s="15" t="n">
        <v>1</v>
      </c>
      <c r="E6255" s="3" t="n">
        <f aca="false">C6255*D6255</f>
        <v>0</v>
      </c>
      <c r="F6255" s="13"/>
    </row>
    <row r="6256" s="14" customFormat="true" ht="12.75" hidden="false" customHeight="false" outlineLevel="0" collapsed="false">
      <c r="A6256" s="10" t="s">
        <v>12413</v>
      </c>
      <c r="B6256" s="10" t="s">
        <v>12414</v>
      </c>
      <c r="C6256" s="11"/>
      <c r="D6256" s="15" t="n">
        <v>1</v>
      </c>
      <c r="E6256" s="3" t="n">
        <f aca="false">C6256*D6256</f>
        <v>0</v>
      </c>
      <c r="F6256" s="13"/>
    </row>
    <row r="6257" s="14" customFormat="true" ht="12.75" hidden="false" customHeight="false" outlineLevel="0" collapsed="false">
      <c r="A6257" s="10" t="s">
        <v>12415</v>
      </c>
      <c r="B6257" s="10" t="s">
        <v>12416</v>
      </c>
      <c r="C6257" s="11"/>
      <c r="D6257" s="15" t="n">
        <v>1</v>
      </c>
      <c r="E6257" s="3" t="n">
        <f aca="false">C6257*D6257</f>
        <v>0</v>
      </c>
      <c r="F6257" s="13"/>
    </row>
    <row r="6258" s="14" customFormat="true" ht="12.75" hidden="false" customHeight="false" outlineLevel="0" collapsed="false">
      <c r="A6258" s="10" t="s">
        <v>12417</v>
      </c>
      <c r="B6258" s="10" t="s">
        <v>12418</v>
      </c>
      <c r="C6258" s="11"/>
      <c r="D6258" s="15" t="n">
        <v>1</v>
      </c>
      <c r="E6258" s="3" t="n">
        <f aca="false">C6258*D6258</f>
        <v>0</v>
      </c>
      <c r="F6258" s="13"/>
    </row>
    <row r="6259" s="14" customFormat="true" ht="12.75" hidden="false" customHeight="false" outlineLevel="0" collapsed="false">
      <c r="A6259" s="10" t="s">
        <v>12419</v>
      </c>
      <c r="B6259" s="10" t="s">
        <v>12420</v>
      </c>
      <c r="C6259" s="11"/>
      <c r="D6259" s="15" t="n">
        <v>1</v>
      </c>
      <c r="E6259" s="3" t="n">
        <f aca="false">C6259*D6259</f>
        <v>0</v>
      </c>
      <c r="F6259" s="13"/>
    </row>
    <row r="6260" s="14" customFormat="true" ht="12.75" hidden="false" customHeight="false" outlineLevel="0" collapsed="false">
      <c r="A6260" s="10" t="s">
        <v>12421</v>
      </c>
      <c r="B6260" s="10" t="s">
        <v>12422</v>
      </c>
      <c r="C6260" s="11"/>
      <c r="D6260" s="15" t="n">
        <v>1</v>
      </c>
      <c r="E6260" s="3" t="n">
        <f aca="false">C6260*D6260</f>
        <v>0</v>
      </c>
      <c r="F6260" s="13"/>
    </row>
    <row r="6261" s="14" customFormat="true" ht="12.75" hidden="false" customHeight="false" outlineLevel="0" collapsed="false">
      <c r="A6261" s="10" t="s">
        <v>12423</v>
      </c>
      <c r="B6261" s="10" t="s">
        <v>12424</v>
      </c>
      <c r="C6261" s="11"/>
      <c r="D6261" s="15" t="n">
        <v>1</v>
      </c>
      <c r="E6261" s="3" t="n">
        <f aca="false">C6261*D6261</f>
        <v>0</v>
      </c>
      <c r="F6261" s="13"/>
    </row>
    <row r="6262" s="14" customFormat="true" ht="12.75" hidden="false" customHeight="false" outlineLevel="0" collapsed="false">
      <c r="A6262" s="10" t="s">
        <v>12425</v>
      </c>
      <c r="B6262" s="10" t="s">
        <v>12426</v>
      </c>
      <c r="C6262" s="11"/>
      <c r="D6262" s="15" t="n">
        <v>1</v>
      </c>
      <c r="E6262" s="3" t="n">
        <f aca="false">C6262*D6262</f>
        <v>0</v>
      </c>
      <c r="F6262" s="13"/>
    </row>
    <row r="6263" s="14" customFormat="true" ht="12.75" hidden="false" customHeight="false" outlineLevel="0" collapsed="false">
      <c r="A6263" s="10" t="s">
        <v>12427</v>
      </c>
      <c r="B6263" s="10" t="s">
        <v>12428</v>
      </c>
      <c r="C6263" s="11"/>
      <c r="D6263" s="15" t="n">
        <v>1</v>
      </c>
      <c r="E6263" s="3" t="n">
        <f aca="false">C6263*D6263</f>
        <v>0</v>
      </c>
      <c r="F6263" s="13"/>
    </row>
    <row r="6264" s="14" customFormat="true" ht="12.75" hidden="false" customHeight="false" outlineLevel="0" collapsed="false">
      <c r="A6264" s="10" t="s">
        <v>12429</v>
      </c>
      <c r="B6264" s="10" t="s">
        <v>12430</v>
      </c>
      <c r="C6264" s="11"/>
      <c r="D6264" s="15" t="n">
        <v>1</v>
      </c>
      <c r="E6264" s="3" t="n">
        <f aca="false">C6264*D6264</f>
        <v>0</v>
      </c>
      <c r="F6264" s="13"/>
    </row>
    <row r="6265" s="14" customFormat="true" ht="25.5" hidden="false" customHeight="false" outlineLevel="0" collapsed="false">
      <c r="A6265" s="10" t="s">
        <v>12431</v>
      </c>
      <c r="B6265" s="10" t="s">
        <v>12432</v>
      </c>
      <c r="C6265" s="11"/>
      <c r="D6265" s="15" t="n">
        <v>10</v>
      </c>
      <c r="E6265" s="3" t="n">
        <f aca="false">C6265*D6265</f>
        <v>0</v>
      </c>
      <c r="F6265" s="13"/>
    </row>
    <row r="6266" s="14" customFormat="true" ht="25.5" hidden="false" customHeight="false" outlineLevel="0" collapsed="false">
      <c r="A6266" s="10" t="s">
        <v>12433</v>
      </c>
      <c r="B6266" s="10" t="s">
        <v>12434</v>
      </c>
      <c r="C6266" s="11"/>
      <c r="D6266" s="15" t="n">
        <v>10</v>
      </c>
      <c r="E6266" s="3" t="n">
        <f aca="false">C6266*D6266</f>
        <v>0</v>
      </c>
      <c r="F6266" s="13"/>
    </row>
    <row r="6267" s="14" customFormat="true" ht="25.5" hidden="false" customHeight="false" outlineLevel="0" collapsed="false">
      <c r="A6267" s="10" t="s">
        <v>12435</v>
      </c>
      <c r="B6267" s="10" t="s">
        <v>12436</v>
      </c>
      <c r="C6267" s="11"/>
      <c r="D6267" s="15" t="n">
        <v>10</v>
      </c>
      <c r="E6267" s="3" t="n">
        <f aca="false">C6267*D6267</f>
        <v>0</v>
      </c>
      <c r="F6267" s="13"/>
    </row>
    <row r="6268" s="14" customFormat="true" ht="12.75" hidden="false" customHeight="false" outlineLevel="0" collapsed="false">
      <c r="A6268" s="10" t="s">
        <v>12437</v>
      </c>
      <c r="B6268" s="10" t="s">
        <v>12438</v>
      </c>
      <c r="C6268" s="11"/>
      <c r="D6268" s="15" t="n">
        <v>1</v>
      </c>
      <c r="E6268" s="3" t="n">
        <f aca="false">C6268*D6268</f>
        <v>0</v>
      </c>
      <c r="F6268" s="13"/>
    </row>
    <row r="6269" s="14" customFormat="true" ht="12.75" hidden="false" customHeight="false" outlineLevel="0" collapsed="false">
      <c r="A6269" s="10" t="s">
        <v>12439</v>
      </c>
      <c r="B6269" s="10" t="s">
        <v>12440</v>
      </c>
      <c r="C6269" s="11"/>
      <c r="D6269" s="15" t="n">
        <v>1</v>
      </c>
      <c r="E6269" s="3" t="n">
        <f aca="false">C6269*D6269</f>
        <v>0</v>
      </c>
      <c r="F6269" s="13"/>
    </row>
    <row r="6270" s="14" customFormat="true" ht="12.75" hidden="false" customHeight="false" outlineLevel="0" collapsed="false">
      <c r="A6270" s="10" t="s">
        <v>12441</v>
      </c>
      <c r="B6270" s="10" t="s">
        <v>12442</v>
      </c>
      <c r="C6270" s="11"/>
      <c r="D6270" s="15" t="n">
        <v>1</v>
      </c>
      <c r="E6270" s="3" t="n">
        <f aca="false">C6270*D6270</f>
        <v>0</v>
      </c>
      <c r="F6270" s="13"/>
    </row>
    <row r="6271" s="14" customFormat="true" ht="12.75" hidden="false" customHeight="false" outlineLevel="0" collapsed="false">
      <c r="A6271" s="10" t="s">
        <v>12443</v>
      </c>
      <c r="B6271" s="10" t="s">
        <v>12444</v>
      </c>
      <c r="C6271" s="11"/>
      <c r="D6271" s="15" t="n">
        <v>1</v>
      </c>
      <c r="E6271" s="3" t="n">
        <f aca="false">C6271*D6271</f>
        <v>0</v>
      </c>
      <c r="F6271" s="13"/>
    </row>
    <row r="6272" s="14" customFormat="true" ht="12.75" hidden="false" customHeight="false" outlineLevel="0" collapsed="false">
      <c r="A6272" s="10" t="s">
        <v>12445</v>
      </c>
      <c r="B6272" s="10" t="s">
        <v>12446</v>
      </c>
      <c r="C6272" s="11"/>
      <c r="D6272" s="15" t="n">
        <v>1</v>
      </c>
      <c r="E6272" s="3" t="n">
        <f aca="false">C6272*D6272</f>
        <v>0</v>
      </c>
      <c r="F6272" s="13"/>
    </row>
    <row r="6273" s="14" customFormat="true" ht="12.75" hidden="false" customHeight="false" outlineLevel="0" collapsed="false">
      <c r="A6273" s="10" t="s">
        <v>12447</v>
      </c>
      <c r="B6273" s="10" t="s">
        <v>12448</v>
      </c>
      <c r="C6273" s="11"/>
      <c r="D6273" s="15" t="n">
        <v>1</v>
      </c>
      <c r="E6273" s="3" t="n">
        <f aca="false">C6273*D6273</f>
        <v>0</v>
      </c>
      <c r="F6273" s="13"/>
    </row>
    <row r="6274" s="14" customFormat="true" ht="25.5" hidden="false" customHeight="false" outlineLevel="0" collapsed="false">
      <c r="A6274" s="10" t="s">
        <v>12449</v>
      </c>
      <c r="B6274" s="10" t="s">
        <v>12450</v>
      </c>
      <c r="C6274" s="11"/>
      <c r="D6274" s="15" t="n">
        <v>10</v>
      </c>
      <c r="E6274" s="3" t="n">
        <f aca="false">C6274*D6274</f>
        <v>0</v>
      </c>
      <c r="F6274" s="13"/>
    </row>
    <row r="6275" s="14" customFormat="true" ht="12.75" hidden="false" customHeight="false" outlineLevel="0" collapsed="false">
      <c r="A6275" s="10" t="s">
        <v>12451</v>
      </c>
      <c r="B6275" s="10" t="s">
        <v>12452</v>
      </c>
      <c r="C6275" s="11"/>
      <c r="D6275" s="15" t="n">
        <v>1</v>
      </c>
      <c r="E6275" s="3" t="n">
        <f aca="false">C6275*D6275</f>
        <v>0</v>
      </c>
      <c r="F6275" s="13"/>
    </row>
    <row r="6276" s="14" customFormat="true" ht="12.75" hidden="false" customHeight="false" outlineLevel="0" collapsed="false">
      <c r="A6276" s="10" t="s">
        <v>12453</v>
      </c>
      <c r="B6276" s="10" t="s">
        <v>12454</v>
      </c>
      <c r="C6276" s="11"/>
      <c r="D6276" s="15" t="n">
        <v>1</v>
      </c>
      <c r="E6276" s="3" t="n">
        <f aca="false">C6276*D6276</f>
        <v>0</v>
      </c>
      <c r="F6276" s="13"/>
    </row>
    <row r="6277" s="14" customFormat="true" ht="12.75" hidden="false" customHeight="false" outlineLevel="0" collapsed="false">
      <c r="A6277" s="10" t="s">
        <v>12455</v>
      </c>
      <c r="B6277" s="10" t="s">
        <v>12456</v>
      </c>
      <c r="C6277" s="11"/>
      <c r="D6277" s="15" t="n">
        <v>1</v>
      </c>
      <c r="E6277" s="3" t="n">
        <f aca="false">C6277*D6277</f>
        <v>0</v>
      </c>
      <c r="F6277" s="13"/>
    </row>
    <row r="6278" s="14" customFormat="true" ht="12.75" hidden="false" customHeight="false" outlineLevel="0" collapsed="false">
      <c r="A6278" s="10" t="s">
        <v>12457</v>
      </c>
      <c r="B6278" s="10" t="s">
        <v>12458</v>
      </c>
      <c r="C6278" s="11"/>
      <c r="D6278" s="15" t="n">
        <v>1</v>
      </c>
      <c r="E6278" s="3" t="n">
        <f aca="false">C6278*D6278</f>
        <v>0</v>
      </c>
      <c r="F6278" s="13"/>
    </row>
    <row r="6279" s="14" customFormat="true" ht="12.75" hidden="false" customHeight="false" outlineLevel="0" collapsed="false">
      <c r="A6279" s="10" t="s">
        <v>12459</v>
      </c>
      <c r="B6279" s="10" t="s">
        <v>12460</v>
      </c>
      <c r="C6279" s="11"/>
      <c r="D6279" s="15" t="n">
        <v>1</v>
      </c>
      <c r="E6279" s="3" t="n">
        <f aca="false">C6279*D6279</f>
        <v>0</v>
      </c>
      <c r="F6279" s="13"/>
    </row>
    <row r="6280" s="14" customFormat="true" ht="12.75" hidden="false" customHeight="false" outlineLevel="0" collapsed="false">
      <c r="A6280" s="10" t="s">
        <v>12461</v>
      </c>
      <c r="B6280" s="10" t="s">
        <v>12462</v>
      </c>
      <c r="C6280" s="11"/>
      <c r="D6280" s="15" t="n">
        <v>1</v>
      </c>
      <c r="E6280" s="3" t="n">
        <f aca="false">C6280*D6280</f>
        <v>0</v>
      </c>
      <c r="F6280" s="13"/>
    </row>
    <row r="6281" s="14" customFormat="true" ht="12.75" hidden="false" customHeight="false" outlineLevel="0" collapsed="false">
      <c r="A6281" s="10" t="s">
        <v>12463</v>
      </c>
      <c r="B6281" s="10" t="s">
        <v>12464</v>
      </c>
      <c r="C6281" s="11"/>
      <c r="D6281" s="15" t="n">
        <v>1</v>
      </c>
      <c r="E6281" s="3" t="n">
        <f aca="false">C6281*D6281</f>
        <v>0</v>
      </c>
      <c r="F6281" s="13"/>
    </row>
    <row r="6282" s="14" customFormat="true" ht="12.75" hidden="false" customHeight="false" outlineLevel="0" collapsed="false">
      <c r="A6282" s="10" t="s">
        <v>12465</v>
      </c>
      <c r="B6282" s="10" t="s">
        <v>12466</v>
      </c>
      <c r="C6282" s="11"/>
      <c r="D6282" s="15" t="n">
        <v>1</v>
      </c>
      <c r="E6282" s="3" t="n">
        <f aca="false">C6282*D6282</f>
        <v>0</v>
      </c>
      <c r="F6282" s="13"/>
    </row>
    <row r="6283" s="14" customFormat="true" ht="12.75" hidden="false" customHeight="false" outlineLevel="0" collapsed="false">
      <c r="A6283" s="10" t="s">
        <v>12467</v>
      </c>
      <c r="B6283" s="10" t="s">
        <v>12468</v>
      </c>
      <c r="C6283" s="11"/>
      <c r="D6283" s="15" t="n">
        <v>1</v>
      </c>
      <c r="E6283" s="3" t="n">
        <f aca="false">C6283*D6283</f>
        <v>0</v>
      </c>
      <c r="F6283" s="13"/>
    </row>
    <row r="6284" s="14" customFormat="true" ht="12.75" hidden="false" customHeight="false" outlineLevel="0" collapsed="false">
      <c r="A6284" s="10" t="s">
        <v>12469</v>
      </c>
      <c r="B6284" s="10" t="s">
        <v>12470</v>
      </c>
      <c r="C6284" s="11"/>
      <c r="D6284" s="15" t="n">
        <v>1</v>
      </c>
      <c r="E6284" s="3" t="n">
        <f aca="false">C6284*D6284</f>
        <v>0</v>
      </c>
      <c r="F6284" s="13"/>
    </row>
    <row r="6285" s="14" customFormat="true" ht="25.5" hidden="false" customHeight="false" outlineLevel="0" collapsed="false">
      <c r="A6285" s="10" t="s">
        <v>12471</v>
      </c>
      <c r="B6285" s="10" t="s">
        <v>12472</v>
      </c>
      <c r="C6285" s="11"/>
      <c r="D6285" s="15" t="n">
        <v>10</v>
      </c>
      <c r="E6285" s="3" t="n">
        <f aca="false">C6285*D6285</f>
        <v>0</v>
      </c>
      <c r="F6285" s="13"/>
    </row>
    <row r="6286" s="14" customFormat="true" ht="12.75" hidden="false" customHeight="false" outlineLevel="0" collapsed="false">
      <c r="A6286" s="10" t="s">
        <v>12473</v>
      </c>
      <c r="B6286" s="10" t="s">
        <v>12474</v>
      </c>
      <c r="C6286" s="11"/>
      <c r="D6286" s="15" t="n">
        <v>1</v>
      </c>
      <c r="E6286" s="3" t="n">
        <f aca="false">C6286*D6286</f>
        <v>0</v>
      </c>
      <c r="F6286" s="13"/>
    </row>
    <row r="6287" s="14" customFormat="true" ht="12.75" hidden="false" customHeight="false" outlineLevel="0" collapsed="false">
      <c r="A6287" s="10" t="s">
        <v>12475</v>
      </c>
      <c r="B6287" s="10" t="s">
        <v>12476</v>
      </c>
      <c r="C6287" s="11"/>
      <c r="D6287" s="15" t="n">
        <v>1</v>
      </c>
      <c r="E6287" s="3" t="n">
        <f aca="false">C6287*D6287</f>
        <v>0</v>
      </c>
      <c r="F6287" s="13"/>
    </row>
    <row r="6288" s="14" customFormat="true" ht="12.75" hidden="false" customHeight="false" outlineLevel="0" collapsed="false">
      <c r="A6288" s="10" t="s">
        <v>12477</v>
      </c>
      <c r="B6288" s="10" t="s">
        <v>12478</v>
      </c>
      <c r="C6288" s="11"/>
      <c r="D6288" s="15" t="n">
        <v>1</v>
      </c>
      <c r="E6288" s="3" t="n">
        <f aca="false">C6288*D6288</f>
        <v>0</v>
      </c>
      <c r="F6288" s="13"/>
    </row>
    <row r="6289" s="14" customFormat="true" ht="25.5" hidden="false" customHeight="false" outlineLevel="0" collapsed="false">
      <c r="A6289" s="10" t="s">
        <v>12479</v>
      </c>
      <c r="B6289" s="10" t="s">
        <v>12480</v>
      </c>
      <c r="C6289" s="11"/>
      <c r="D6289" s="15" t="n">
        <v>1</v>
      </c>
      <c r="E6289" s="3" t="n">
        <f aca="false">C6289*D6289</f>
        <v>0</v>
      </c>
      <c r="F6289" s="13"/>
    </row>
    <row r="6290" s="14" customFormat="true" ht="12.75" hidden="false" customHeight="false" outlineLevel="0" collapsed="false">
      <c r="A6290" s="10" t="s">
        <v>12481</v>
      </c>
      <c r="B6290" s="10" t="s">
        <v>12482</v>
      </c>
      <c r="C6290" s="11"/>
      <c r="D6290" s="15" t="n">
        <v>1</v>
      </c>
      <c r="E6290" s="3" t="n">
        <f aca="false">C6290*D6290</f>
        <v>0</v>
      </c>
      <c r="F6290" s="13"/>
    </row>
    <row r="6291" s="14" customFormat="true" ht="12.75" hidden="false" customHeight="false" outlineLevel="0" collapsed="false">
      <c r="A6291" s="10" t="s">
        <v>12483</v>
      </c>
      <c r="B6291" s="10" t="s">
        <v>12484</v>
      </c>
      <c r="C6291" s="11"/>
      <c r="D6291" s="15" t="n">
        <v>1</v>
      </c>
      <c r="E6291" s="3" t="n">
        <f aca="false">C6291*D6291</f>
        <v>0</v>
      </c>
      <c r="F6291" s="13"/>
    </row>
    <row r="6292" s="14" customFormat="true" ht="12.75" hidden="false" customHeight="false" outlineLevel="0" collapsed="false">
      <c r="A6292" s="10" t="s">
        <v>12485</v>
      </c>
      <c r="B6292" s="10" t="s">
        <v>12486</v>
      </c>
      <c r="C6292" s="11"/>
      <c r="D6292" s="15" t="n">
        <v>1</v>
      </c>
      <c r="E6292" s="3" t="n">
        <f aca="false">C6292*D6292</f>
        <v>0</v>
      </c>
      <c r="F6292" s="13"/>
    </row>
    <row r="6293" s="14" customFormat="true" ht="12.75" hidden="false" customHeight="false" outlineLevel="0" collapsed="false">
      <c r="A6293" s="10" t="s">
        <v>12487</v>
      </c>
      <c r="B6293" s="10" t="s">
        <v>12488</v>
      </c>
      <c r="C6293" s="11"/>
      <c r="D6293" s="15" t="n">
        <v>1</v>
      </c>
      <c r="E6293" s="3" t="n">
        <f aca="false">C6293*D6293</f>
        <v>0</v>
      </c>
      <c r="F6293" s="13"/>
    </row>
    <row r="6294" s="14" customFormat="true" ht="12.75" hidden="false" customHeight="false" outlineLevel="0" collapsed="false">
      <c r="A6294" s="10" t="s">
        <v>12489</v>
      </c>
      <c r="B6294" s="10" t="s">
        <v>12490</v>
      </c>
      <c r="C6294" s="11"/>
      <c r="D6294" s="15" t="n">
        <v>1</v>
      </c>
      <c r="E6294" s="3" t="n">
        <f aca="false">C6294*D6294</f>
        <v>0</v>
      </c>
      <c r="F6294" s="13"/>
    </row>
    <row r="6295" s="14" customFormat="true" ht="12.75" hidden="false" customHeight="false" outlineLevel="0" collapsed="false">
      <c r="A6295" s="10" t="s">
        <v>12491</v>
      </c>
      <c r="B6295" s="10" t="s">
        <v>12492</v>
      </c>
      <c r="C6295" s="11"/>
      <c r="D6295" s="15" t="n">
        <v>1</v>
      </c>
      <c r="E6295" s="3" t="n">
        <f aca="false">C6295*D6295</f>
        <v>0</v>
      </c>
      <c r="F6295" s="13"/>
    </row>
    <row r="6296" s="14" customFormat="true" ht="12.75" hidden="false" customHeight="false" outlineLevel="0" collapsed="false">
      <c r="A6296" s="10" t="s">
        <v>12493</v>
      </c>
      <c r="B6296" s="10" t="s">
        <v>12494</v>
      </c>
      <c r="C6296" s="11"/>
      <c r="D6296" s="15" t="n">
        <v>1</v>
      </c>
      <c r="E6296" s="3" t="n">
        <f aca="false">C6296*D6296</f>
        <v>0</v>
      </c>
      <c r="F6296" s="13"/>
    </row>
    <row r="6297" s="14" customFormat="true" ht="12.75" hidden="false" customHeight="false" outlineLevel="0" collapsed="false">
      <c r="A6297" s="10" t="s">
        <v>12495</v>
      </c>
      <c r="B6297" s="10" t="s">
        <v>12496</v>
      </c>
      <c r="C6297" s="11"/>
      <c r="D6297" s="15" t="n">
        <v>1</v>
      </c>
      <c r="E6297" s="3" t="n">
        <f aca="false">C6297*D6297</f>
        <v>0</v>
      </c>
      <c r="F6297" s="13"/>
    </row>
    <row r="6298" s="14" customFormat="true" ht="12.75" hidden="false" customHeight="false" outlineLevel="0" collapsed="false">
      <c r="A6298" s="10" t="s">
        <v>12497</v>
      </c>
      <c r="B6298" s="10" t="s">
        <v>12498</v>
      </c>
      <c r="C6298" s="11"/>
      <c r="D6298" s="15" t="n">
        <v>1</v>
      </c>
      <c r="E6298" s="3" t="n">
        <f aca="false">C6298*D6298</f>
        <v>0</v>
      </c>
      <c r="F6298" s="13"/>
    </row>
    <row r="6299" s="14" customFormat="true" ht="12.75" hidden="false" customHeight="false" outlineLevel="0" collapsed="false">
      <c r="A6299" s="10" t="s">
        <v>12499</v>
      </c>
      <c r="B6299" s="10" t="s">
        <v>12500</v>
      </c>
      <c r="C6299" s="11"/>
      <c r="D6299" s="15" t="n">
        <v>1</v>
      </c>
      <c r="E6299" s="3" t="n">
        <f aca="false">C6299*D6299</f>
        <v>0</v>
      </c>
      <c r="F6299" s="13"/>
    </row>
    <row r="6300" s="14" customFormat="true" ht="12.75" hidden="false" customHeight="false" outlineLevel="0" collapsed="false">
      <c r="A6300" s="10" t="s">
        <v>12501</v>
      </c>
      <c r="B6300" s="10" t="s">
        <v>12502</v>
      </c>
      <c r="C6300" s="11"/>
      <c r="D6300" s="15" t="n">
        <v>1</v>
      </c>
      <c r="E6300" s="3" t="n">
        <f aca="false">C6300*D6300</f>
        <v>0</v>
      </c>
      <c r="F6300" s="13"/>
    </row>
    <row r="6301" s="14" customFormat="true" ht="12.75" hidden="false" customHeight="false" outlineLevel="0" collapsed="false">
      <c r="A6301" s="10" t="s">
        <v>12503</v>
      </c>
      <c r="B6301" s="10" t="s">
        <v>12504</v>
      </c>
      <c r="C6301" s="11"/>
      <c r="D6301" s="15" t="n">
        <v>1</v>
      </c>
      <c r="E6301" s="3" t="n">
        <f aca="false">C6301*D6301</f>
        <v>0</v>
      </c>
      <c r="F6301" s="13"/>
    </row>
    <row r="6302" s="14" customFormat="true" ht="12.75" hidden="false" customHeight="false" outlineLevel="0" collapsed="false">
      <c r="A6302" s="10" t="s">
        <v>12505</v>
      </c>
      <c r="B6302" s="10" t="s">
        <v>12506</v>
      </c>
      <c r="C6302" s="11"/>
      <c r="D6302" s="15" t="n">
        <v>1</v>
      </c>
      <c r="E6302" s="3" t="n">
        <f aca="false">C6302*D6302</f>
        <v>0</v>
      </c>
      <c r="F6302" s="13"/>
    </row>
    <row r="6303" s="14" customFormat="true" ht="12.75" hidden="false" customHeight="false" outlineLevel="0" collapsed="false">
      <c r="A6303" s="10" t="s">
        <v>12507</v>
      </c>
      <c r="B6303" s="10" t="s">
        <v>12508</v>
      </c>
      <c r="C6303" s="11"/>
      <c r="D6303" s="15" t="n">
        <v>1</v>
      </c>
      <c r="E6303" s="3" t="n">
        <f aca="false">C6303*D6303</f>
        <v>0</v>
      </c>
      <c r="F6303" s="13"/>
    </row>
    <row r="6304" s="14" customFormat="true" ht="12.75" hidden="false" customHeight="false" outlineLevel="0" collapsed="false">
      <c r="A6304" s="10" t="s">
        <v>12509</v>
      </c>
      <c r="B6304" s="10" t="s">
        <v>12510</v>
      </c>
      <c r="C6304" s="11"/>
      <c r="D6304" s="15" t="n">
        <v>1</v>
      </c>
      <c r="E6304" s="3" t="n">
        <f aca="false">C6304*D6304</f>
        <v>0</v>
      </c>
      <c r="F6304" s="13"/>
    </row>
    <row r="6305" s="14" customFormat="true" ht="12.75" hidden="false" customHeight="false" outlineLevel="0" collapsed="false">
      <c r="A6305" s="10" t="s">
        <v>12511</v>
      </c>
      <c r="B6305" s="10" t="s">
        <v>12512</v>
      </c>
      <c r="C6305" s="11"/>
      <c r="D6305" s="15" t="n">
        <v>1</v>
      </c>
      <c r="E6305" s="3" t="n">
        <f aca="false">C6305*D6305</f>
        <v>0</v>
      </c>
      <c r="F6305" s="13"/>
    </row>
    <row r="6306" s="14" customFormat="true" ht="12.75" hidden="false" customHeight="false" outlineLevel="0" collapsed="false">
      <c r="A6306" s="10" t="s">
        <v>12513</v>
      </c>
      <c r="B6306" s="10" t="s">
        <v>12514</v>
      </c>
      <c r="C6306" s="11"/>
      <c r="D6306" s="15" t="n">
        <v>1</v>
      </c>
      <c r="E6306" s="3" t="n">
        <f aca="false">C6306*D6306</f>
        <v>0</v>
      </c>
      <c r="F6306" s="13"/>
    </row>
    <row r="6307" s="14" customFormat="true" ht="12.75" hidden="false" customHeight="false" outlineLevel="0" collapsed="false">
      <c r="A6307" s="10" t="s">
        <v>12515</v>
      </c>
      <c r="B6307" s="10" t="s">
        <v>12516</v>
      </c>
      <c r="C6307" s="11"/>
      <c r="D6307" s="15" t="n">
        <v>1</v>
      </c>
      <c r="E6307" s="3" t="n">
        <f aca="false">C6307*D6307</f>
        <v>0</v>
      </c>
      <c r="F6307" s="13"/>
    </row>
    <row r="6308" s="14" customFormat="true" ht="12.75" hidden="false" customHeight="false" outlineLevel="0" collapsed="false">
      <c r="A6308" s="10" t="s">
        <v>12517</v>
      </c>
      <c r="B6308" s="10" t="s">
        <v>12518</v>
      </c>
      <c r="C6308" s="11"/>
      <c r="D6308" s="15" t="n">
        <v>1</v>
      </c>
      <c r="E6308" s="3" t="n">
        <f aca="false">C6308*D6308</f>
        <v>0</v>
      </c>
      <c r="F6308" s="13"/>
    </row>
    <row r="6309" s="14" customFormat="true" ht="12.75" hidden="false" customHeight="false" outlineLevel="0" collapsed="false">
      <c r="A6309" s="10" t="s">
        <v>12519</v>
      </c>
      <c r="B6309" s="10" t="s">
        <v>12520</v>
      </c>
      <c r="C6309" s="11"/>
      <c r="D6309" s="15" t="n">
        <v>1</v>
      </c>
      <c r="E6309" s="3" t="n">
        <f aca="false">C6309*D6309</f>
        <v>0</v>
      </c>
      <c r="F6309" s="13"/>
    </row>
    <row r="6310" s="14" customFormat="true" ht="12.75" hidden="false" customHeight="false" outlineLevel="0" collapsed="false">
      <c r="A6310" s="10" t="s">
        <v>12521</v>
      </c>
      <c r="B6310" s="10" t="s">
        <v>12522</v>
      </c>
      <c r="C6310" s="11"/>
      <c r="D6310" s="15" t="n">
        <v>1</v>
      </c>
      <c r="E6310" s="3" t="n">
        <f aca="false">C6310*D6310</f>
        <v>0</v>
      </c>
      <c r="F6310" s="13"/>
    </row>
    <row r="6311" s="14" customFormat="true" ht="12.75" hidden="false" customHeight="false" outlineLevel="0" collapsed="false">
      <c r="A6311" s="10" t="s">
        <v>12523</v>
      </c>
      <c r="B6311" s="10" t="s">
        <v>12524</v>
      </c>
      <c r="C6311" s="11"/>
      <c r="D6311" s="15" t="n">
        <v>1</v>
      </c>
      <c r="E6311" s="3" t="n">
        <f aca="false">C6311*D6311</f>
        <v>0</v>
      </c>
      <c r="F6311" s="13"/>
    </row>
    <row r="6312" s="14" customFormat="true" ht="12.75" hidden="false" customHeight="false" outlineLevel="0" collapsed="false">
      <c r="A6312" s="10" t="s">
        <v>12525</v>
      </c>
      <c r="B6312" s="10" t="s">
        <v>12526</v>
      </c>
      <c r="C6312" s="11"/>
      <c r="D6312" s="15" t="n">
        <v>1</v>
      </c>
      <c r="E6312" s="3" t="n">
        <f aca="false">C6312*D6312</f>
        <v>0</v>
      </c>
      <c r="F6312" s="13"/>
    </row>
    <row r="6313" s="14" customFormat="true" ht="12.75" hidden="false" customHeight="false" outlineLevel="0" collapsed="false">
      <c r="A6313" s="10" t="s">
        <v>12527</v>
      </c>
      <c r="B6313" s="10" t="s">
        <v>12528</v>
      </c>
      <c r="C6313" s="11"/>
      <c r="D6313" s="15" t="n">
        <v>1</v>
      </c>
      <c r="E6313" s="3" t="n">
        <f aca="false">C6313*D6313</f>
        <v>0</v>
      </c>
      <c r="F6313" s="13"/>
    </row>
    <row r="6314" s="14" customFormat="true" ht="12.75" hidden="false" customHeight="false" outlineLevel="0" collapsed="false">
      <c r="A6314" s="10" t="s">
        <v>12529</v>
      </c>
      <c r="B6314" s="10" t="s">
        <v>12530</v>
      </c>
      <c r="C6314" s="11"/>
      <c r="D6314" s="15" t="n">
        <v>1</v>
      </c>
      <c r="E6314" s="3" t="n">
        <f aca="false">C6314*D6314</f>
        <v>0</v>
      </c>
      <c r="F6314" s="13"/>
    </row>
    <row r="6315" s="14" customFormat="true" ht="12.75" hidden="false" customHeight="false" outlineLevel="0" collapsed="false">
      <c r="A6315" s="10" t="s">
        <v>12531</v>
      </c>
      <c r="B6315" s="10" t="s">
        <v>12532</v>
      </c>
      <c r="C6315" s="11"/>
      <c r="D6315" s="15" t="n">
        <v>1</v>
      </c>
      <c r="E6315" s="3" t="n">
        <f aca="false">C6315*D6315</f>
        <v>0</v>
      </c>
      <c r="F6315" s="13"/>
    </row>
    <row r="6316" s="14" customFormat="true" ht="12.75" hidden="false" customHeight="false" outlineLevel="0" collapsed="false">
      <c r="A6316" s="10" t="s">
        <v>12533</v>
      </c>
      <c r="B6316" s="10" t="s">
        <v>12534</v>
      </c>
      <c r="C6316" s="11"/>
      <c r="D6316" s="15" t="n">
        <v>1</v>
      </c>
      <c r="E6316" s="3" t="n">
        <f aca="false">C6316*D6316</f>
        <v>0</v>
      </c>
      <c r="F6316" s="13"/>
    </row>
    <row r="6317" s="14" customFormat="true" ht="12.75" hidden="false" customHeight="false" outlineLevel="0" collapsed="false">
      <c r="A6317" s="10" t="s">
        <v>12535</v>
      </c>
      <c r="B6317" s="10" t="s">
        <v>12536</v>
      </c>
      <c r="C6317" s="11"/>
      <c r="D6317" s="15" t="n">
        <v>1</v>
      </c>
      <c r="E6317" s="3" t="n">
        <f aca="false">C6317*D6317</f>
        <v>0</v>
      </c>
      <c r="F6317" s="13"/>
    </row>
    <row r="6318" s="14" customFormat="true" ht="12.75" hidden="false" customHeight="false" outlineLevel="0" collapsed="false">
      <c r="A6318" s="10" t="s">
        <v>12537</v>
      </c>
      <c r="B6318" s="10" t="s">
        <v>12538</v>
      </c>
      <c r="C6318" s="11"/>
      <c r="D6318" s="15" t="n">
        <v>1</v>
      </c>
      <c r="E6318" s="3" t="n">
        <f aca="false">C6318*D6318</f>
        <v>0</v>
      </c>
      <c r="F6318" s="13"/>
    </row>
    <row r="6319" s="14" customFormat="true" ht="12.75" hidden="false" customHeight="false" outlineLevel="0" collapsed="false">
      <c r="A6319" s="10" t="s">
        <v>12539</v>
      </c>
      <c r="B6319" s="10" t="s">
        <v>12540</v>
      </c>
      <c r="C6319" s="11"/>
      <c r="D6319" s="15" t="n">
        <v>1</v>
      </c>
      <c r="E6319" s="3" t="n">
        <f aca="false">C6319*D6319</f>
        <v>0</v>
      </c>
      <c r="F6319" s="13"/>
    </row>
    <row r="6320" s="14" customFormat="true" ht="12.75" hidden="false" customHeight="false" outlineLevel="0" collapsed="false">
      <c r="A6320" s="10" t="s">
        <v>12541</v>
      </c>
      <c r="B6320" s="10" t="s">
        <v>12542</v>
      </c>
      <c r="C6320" s="11"/>
      <c r="D6320" s="15" t="n">
        <v>1</v>
      </c>
      <c r="E6320" s="3" t="n">
        <f aca="false">C6320*D6320</f>
        <v>0</v>
      </c>
      <c r="F6320" s="13"/>
    </row>
    <row r="6321" s="14" customFormat="true" ht="12.75" hidden="false" customHeight="false" outlineLevel="0" collapsed="false">
      <c r="A6321" s="10" t="s">
        <v>12543</v>
      </c>
      <c r="B6321" s="10" t="s">
        <v>12544</v>
      </c>
      <c r="C6321" s="11"/>
      <c r="D6321" s="15" t="n">
        <v>1</v>
      </c>
      <c r="E6321" s="3" t="n">
        <f aca="false">C6321*D6321</f>
        <v>0</v>
      </c>
      <c r="F6321" s="13"/>
    </row>
    <row r="6322" s="14" customFormat="true" ht="12.75" hidden="false" customHeight="false" outlineLevel="0" collapsed="false">
      <c r="A6322" s="10" t="s">
        <v>12545</v>
      </c>
      <c r="B6322" s="10" t="s">
        <v>12546</v>
      </c>
      <c r="C6322" s="11"/>
      <c r="D6322" s="15" t="n">
        <v>1</v>
      </c>
      <c r="E6322" s="3" t="n">
        <f aca="false">C6322*D6322</f>
        <v>0</v>
      </c>
      <c r="F6322" s="13"/>
    </row>
    <row r="6323" s="14" customFormat="true" ht="12.75" hidden="false" customHeight="false" outlineLevel="0" collapsed="false">
      <c r="A6323" s="10" t="s">
        <v>12547</v>
      </c>
      <c r="B6323" s="10" t="s">
        <v>12548</v>
      </c>
      <c r="C6323" s="11"/>
      <c r="D6323" s="15" t="n">
        <v>1</v>
      </c>
      <c r="E6323" s="3" t="n">
        <f aca="false">C6323*D6323</f>
        <v>0</v>
      </c>
      <c r="F6323" s="13"/>
    </row>
    <row r="6324" s="14" customFormat="true" ht="12.75" hidden="false" customHeight="false" outlineLevel="0" collapsed="false">
      <c r="A6324" s="10" t="s">
        <v>12549</v>
      </c>
      <c r="B6324" s="10" t="s">
        <v>12550</v>
      </c>
      <c r="C6324" s="11"/>
      <c r="D6324" s="15" t="n">
        <v>1</v>
      </c>
      <c r="E6324" s="3" t="n">
        <f aca="false">C6324*D6324</f>
        <v>0</v>
      </c>
      <c r="F6324" s="13"/>
    </row>
    <row r="6325" s="14" customFormat="true" ht="12.75" hidden="false" customHeight="false" outlineLevel="0" collapsed="false">
      <c r="A6325" s="10" t="s">
        <v>12551</v>
      </c>
      <c r="B6325" s="10" t="s">
        <v>12552</v>
      </c>
      <c r="C6325" s="11"/>
      <c r="D6325" s="15" t="n">
        <v>1</v>
      </c>
      <c r="E6325" s="3" t="n">
        <f aca="false">C6325*D6325</f>
        <v>0</v>
      </c>
      <c r="F6325" s="13"/>
    </row>
    <row r="6326" s="14" customFormat="true" ht="12.75" hidden="false" customHeight="false" outlineLevel="0" collapsed="false">
      <c r="A6326" s="10" t="s">
        <v>12553</v>
      </c>
      <c r="B6326" s="10" t="s">
        <v>12554</v>
      </c>
      <c r="C6326" s="11"/>
      <c r="D6326" s="15" t="n">
        <v>1</v>
      </c>
      <c r="E6326" s="3" t="n">
        <f aca="false">C6326*D6326</f>
        <v>0</v>
      </c>
      <c r="F6326" s="13"/>
    </row>
    <row r="6327" s="14" customFormat="true" ht="25.5" hidden="false" customHeight="false" outlineLevel="0" collapsed="false">
      <c r="A6327" s="10" t="s">
        <v>12555</v>
      </c>
      <c r="B6327" s="10" t="s">
        <v>12556</v>
      </c>
      <c r="C6327" s="11"/>
      <c r="D6327" s="15" t="n">
        <v>10</v>
      </c>
      <c r="E6327" s="3" t="n">
        <f aca="false">C6327*D6327</f>
        <v>0</v>
      </c>
      <c r="F6327" s="13"/>
    </row>
    <row r="6328" s="14" customFormat="true" ht="25.5" hidden="false" customHeight="false" outlineLevel="0" collapsed="false">
      <c r="A6328" s="10" t="s">
        <v>12557</v>
      </c>
      <c r="B6328" s="10" t="s">
        <v>12558</v>
      </c>
      <c r="C6328" s="11"/>
      <c r="D6328" s="15" t="n">
        <v>10</v>
      </c>
      <c r="E6328" s="3" t="n">
        <f aca="false">C6328*D6328</f>
        <v>0</v>
      </c>
      <c r="F6328" s="13"/>
    </row>
    <row r="6329" s="14" customFormat="true" ht="12.75" hidden="false" customHeight="false" outlineLevel="0" collapsed="false">
      <c r="A6329" s="10" t="s">
        <v>12559</v>
      </c>
      <c r="B6329" s="10" t="s">
        <v>12560</v>
      </c>
      <c r="C6329" s="11"/>
      <c r="D6329" s="15" t="n">
        <v>1</v>
      </c>
      <c r="E6329" s="3" t="n">
        <f aca="false">C6329*D6329</f>
        <v>0</v>
      </c>
      <c r="F6329" s="13"/>
    </row>
    <row r="6330" s="14" customFormat="true" ht="12.75" hidden="false" customHeight="false" outlineLevel="0" collapsed="false">
      <c r="A6330" s="10" t="s">
        <v>12561</v>
      </c>
      <c r="B6330" s="10" t="s">
        <v>12562</v>
      </c>
      <c r="C6330" s="11"/>
      <c r="D6330" s="15" t="n">
        <v>1</v>
      </c>
      <c r="E6330" s="3" t="n">
        <f aca="false">C6330*D6330</f>
        <v>0</v>
      </c>
      <c r="F6330" s="13"/>
    </row>
    <row r="6331" s="14" customFormat="true" ht="12.75" hidden="false" customHeight="false" outlineLevel="0" collapsed="false">
      <c r="A6331" s="10" t="s">
        <v>12563</v>
      </c>
      <c r="B6331" s="10" t="s">
        <v>12564</v>
      </c>
      <c r="C6331" s="11"/>
      <c r="D6331" s="15" t="n">
        <v>1</v>
      </c>
      <c r="E6331" s="3" t="n">
        <f aca="false">C6331*D6331</f>
        <v>0</v>
      </c>
      <c r="F6331" s="13"/>
    </row>
    <row r="6332" s="14" customFormat="true" ht="12.75" hidden="false" customHeight="false" outlineLevel="0" collapsed="false">
      <c r="A6332" s="10" t="s">
        <v>12565</v>
      </c>
      <c r="B6332" s="10" t="s">
        <v>12566</v>
      </c>
      <c r="C6332" s="11"/>
      <c r="D6332" s="15" t="n">
        <v>10</v>
      </c>
      <c r="E6332" s="3" t="n">
        <f aca="false">C6332*D6332</f>
        <v>0</v>
      </c>
      <c r="F6332" s="13"/>
    </row>
    <row r="6333" s="14" customFormat="true" ht="12.75" hidden="false" customHeight="false" outlineLevel="0" collapsed="false">
      <c r="A6333" s="10" t="s">
        <v>12567</v>
      </c>
      <c r="B6333" s="10" t="s">
        <v>12568</v>
      </c>
      <c r="C6333" s="11"/>
      <c r="D6333" s="15" t="n">
        <v>1</v>
      </c>
      <c r="E6333" s="3" t="n">
        <f aca="false">C6333*D6333</f>
        <v>0</v>
      </c>
      <c r="F6333" s="13"/>
    </row>
    <row r="6334" s="14" customFormat="true" ht="12.75" hidden="false" customHeight="false" outlineLevel="0" collapsed="false">
      <c r="A6334" s="10" t="s">
        <v>12569</v>
      </c>
      <c r="B6334" s="10" t="s">
        <v>12570</v>
      </c>
      <c r="C6334" s="11"/>
      <c r="D6334" s="15" t="n">
        <v>1</v>
      </c>
      <c r="E6334" s="3" t="n">
        <f aca="false">C6334*D6334</f>
        <v>0</v>
      </c>
      <c r="F6334" s="13"/>
    </row>
    <row r="6335" s="14" customFormat="true" ht="12.75" hidden="false" customHeight="false" outlineLevel="0" collapsed="false">
      <c r="A6335" s="10" t="s">
        <v>12571</v>
      </c>
      <c r="B6335" s="10" t="s">
        <v>12572</v>
      </c>
      <c r="C6335" s="11"/>
      <c r="D6335" s="15" t="n">
        <v>1</v>
      </c>
      <c r="E6335" s="3" t="n">
        <f aca="false">C6335*D6335</f>
        <v>0</v>
      </c>
      <c r="F6335" s="13"/>
    </row>
    <row r="6336" s="14" customFormat="true" ht="12.75" hidden="false" customHeight="false" outlineLevel="0" collapsed="false">
      <c r="A6336" s="10" t="s">
        <v>12573</v>
      </c>
      <c r="B6336" s="10" t="s">
        <v>12574</v>
      </c>
      <c r="C6336" s="11"/>
      <c r="D6336" s="15" t="n">
        <v>1</v>
      </c>
      <c r="E6336" s="3" t="n">
        <f aca="false">C6336*D6336</f>
        <v>0</v>
      </c>
      <c r="F6336" s="13"/>
    </row>
    <row r="6337" s="14" customFormat="true" ht="12.75" hidden="false" customHeight="false" outlineLevel="0" collapsed="false">
      <c r="A6337" s="10" t="s">
        <v>12575</v>
      </c>
      <c r="B6337" s="10" t="s">
        <v>12576</v>
      </c>
      <c r="C6337" s="11"/>
      <c r="D6337" s="15" t="n">
        <v>1</v>
      </c>
      <c r="E6337" s="3" t="n">
        <f aca="false">C6337*D6337</f>
        <v>0</v>
      </c>
      <c r="F6337" s="13"/>
    </row>
    <row r="6338" s="14" customFormat="true" ht="12.75" hidden="false" customHeight="false" outlineLevel="0" collapsed="false">
      <c r="A6338" s="10" t="s">
        <v>12577</v>
      </c>
      <c r="B6338" s="10" t="s">
        <v>12578</v>
      </c>
      <c r="C6338" s="11"/>
      <c r="D6338" s="15" t="n">
        <v>1</v>
      </c>
      <c r="E6338" s="3" t="n">
        <f aca="false">C6338*D6338</f>
        <v>0</v>
      </c>
      <c r="F6338" s="13"/>
    </row>
    <row r="6339" s="14" customFormat="true" ht="25.5" hidden="false" customHeight="false" outlineLevel="0" collapsed="false">
      <c r="A6339" s="10" t="s">
        <v>12579</v>
      </c>
      <c r="B6339" s="10" t="s">
        <v>12580</v>
      </c>
      <c r="C6339" s="11"/>
      <c r="D6339" s="15" t="n">
        <v>10</v>
      </c>
      <c r="E6339" s="3" t="n">
        <f aca="false">C6339*D6339</f>
        <v>0</v>
      </c>
      <c r="F6339" s="13"/>
    </row>
    <row r="6340" s="14" customFormat="true" ht="25.5" hidden="false" customHeight="false" outlineLevel="0" collapsed="false">
      <c r="A6340" s="10" t="s">
        <v>12581</v>
      </c>
      <c r="B6340" s="10" t="s">
        <v>12582</v>
      </c>
      <c r="C6340" s="11"/>
      <c r="D6340" s="15" t="n">
        <v>10</v>
      </c>
      <c r="E6340" s="3" t="n">
        <f aca="false">C6340*D6340</f>
        <v>0</v>
      </c>
      <c r="F6340" s="13"/>
    </row>
    <row r="6341" s="14" customFormat="true" ht="25.5" hidden="false" customHeight="false" outlineLevel="0" collapsed="false">
      <c r="A6341" s="10" t="s">
        <v>12583</v>
      </c>
      <c r="B6341" s="10" t="s">
        <v>12584</v>
      </c>
      <c r="C6341" s="11"/>
      <c r="D6341" s="15" t="n">
        <v>10</v>
      </c>
      <c r="E6341" s="3" t="n">
        <f aca="false">C6341*D6341</f>
        <v>0</v>
      </c>
      <c r="F6341" s="13"/>
    </row>
    <row r="6342" s="14" customFormat="true" ht="25.5" hidden="false" customHeight="false" outlineLevel="0" collapsed="false">
      <c r="A6342" s="10" t="s">
        <v>12585</v>
      </c>
      <c r="B6342" s="10" t="s">
        <v>12586</v>
      </c>
      <c r="C6342" s="11"/>
      <c r="D6342" s="15" t="n">
        <v>10</v>
      </c>
      <c r="E6342" s="3" t="n">
        <f aca="false">C6342*D6342</f>
        <v>0</v>
      </c>
      <c r="F6342" s="13"/>
    </row>
    <row r="6343" s="14" customFormat="true" ht="12.75" hidden="false" customHeight="false" outlineLevel="0" collapsed="false">
      <c r="A6343" s="10" t="s">
        <v>12587</v>
      </c>
      <c r="B6343" s="10" t="s">
        <v>12588</v>
      </c>
      <c r="C6343" s="11"/>
      <c r="D6343" s="15" t="n">
        <v>1</v>
      </c>
      <c r="E6343" s="3" t="n">
        <f aca="false">C6343*D6343</f>
        <v>0</v>
      </c>
      <c r="F6343" s="13"/>
    </row>
    <row r="6344" s="14" customFormat="true" ht="12.75" hidden="false" customHeight="false" outlineLevel="0" collapsed="false">
      <c r="A6344" s="10" t="s">
        <v>12589</v>
      </c>
      <c r="B6344" s="10" t="s">
        <v>12590</v>
      </c>
      <c r="C6344" s="11"/>
      <c r="D6344" s="15" t="n">
        <v>1</v>
      </c>
      <c r="E6344" s="3" t="n">
        <f aca="false">C6344*D6344</f>
        <v>0</v>
      </c>
      <c r="F6344" s="13"/>
    </row>
    <row r="6345" s="14" customFormat="true" ht="12.75" hidden="false" customHeight="false" outlineLevel="0" collapsed="false">
      <c r="A6345" s="10" t="s">
        <v>12591</v>
      </c>
      <c r="B6345" s="10" t="s">
        <v>12592</v>
      </c>
      <c r="C6345" s="11"/>
      <c r="D6345" s="15" t="n">
        <v>1</v>
      </c>
      <c r="E6345" s="3" t="n">
        <f aca="false">C6345*D6345</f>
        <v>0</v>
      </c>
      <c r="F6345" s="13"/>
    </row>
    <row r="6346" s="14" customFormat="true" ht="12.75" hidden="false" customHeight="false" outlineLevel="0" collapsed="false">
      <c r="A6346" s="10" t="s">
        <v>12593</v>
      </c>
      <c r="B6346" s="10" t="s">
        <v>12594</v>
      </c>
      <c r="C6346" s="11"/>
      <c r="D6346" s="15" t="n">
        <v>1</v>
      </c>
      <c r="E6346" s="3" t="n">
        <f aca="false">C6346*D6346</f>
        <v>0</v>
      </c>
      <c r="F6346" s="13"/>
    </row>
    <row r="6347" s="14" customFormat="true" ht="12.75" hidden="false" customHeight="false" outlineLevel="0" collapsed="false">
      <c r="A6347" s="10" t="s">
        <v>12595</v>
      </c>
      <c r="B6347" s="10" t="s">
        <v>12596</v>
      </c>
      <c r="C6347" s="11"/>
      <c r="D6347" s="15" t="n">
        <v>1</v>
      </c>
      <c r="E6347" s="3" t="n">
        <f aca="false">C6347*D6347</f>
        <v>0</v>
      </c>
      <c r="F6347" s="13"/>
    </row>
    <row r="6348" s="14" customFormat="true" ht="12.75" hidden="false" customHeight="false" outlineLevel="0" collapsed="false">
      <c r="A6348" s="10" t="s">
        <v>12597</v>
      </c>
      <c r="B6348" s="10" t="s">
        <v>12598</v>
      </c>
      <c r="C6348" s="11"/>
      <c r="D6348" s="15" t="n">
        <v>1</v>
      </c>
      <c r="E6348" s="3" t="n">
        <f aca="false">C6348*D6348</f>
        <v>0</v>
      </c>
      <c r="F6348" s="13"/>
    </row>
    <row r="6349" s="14" customFormat="true" ht="12.75" hidden="false" customHeight="false" outlineLevel="0" collapsed="false">
      <c r="A6349" s="10" t="s">
        <v>12599</v>
      </c>
      <c r="B6349" s="10" t="s">
        <v>12600</v>
      </c>
      <c r="C6349" s="11"/>
      <c r="D6349" s="15" t="n">
        <v>1</v>
      </c>
      <c r="E6349" s="3" t="n">
        <f aca="false">C6349*D6349</f>
        <v>0</v>
      </c>
      <c r="F6349" s="13"/>
    </row>
    <row r="6350" s="14" customFormat="true" ht="12.75" hidden="false" customHeight="false" outlineLevel="0" collapsed="false">
      <c r="A6350" s="10" t="s">
        <v>12601</v>
      </c>
      <c r="B6350" s="10" t="s">
        <v>12602</v>
      </c>
      <c r="C6350" s="11"/>
      <c r="D6350" s="15" t="n">
        <v>1</v>
      </c>
      <c r="E6350" s="3" t="n">
        <f aca="false">C6350*D6350</f>
        <v>0</v>
      </c>
      <c r="F6350" s="13"/>
    </row>
    <row r="6351" s="14" customFormat="true" ht="12.75" hidden="false" customHeight="false" outlineLevel="0" collapsed="false">
      <c r="A6351" s="10" t="s">
        <v>12603</v>
      </c>
      <c r="B6351" s="10" t="s">
        <v>12604</v>
      </c>
      <c r="C6351" s="11"/>
      <c r="D6351" s="15" t="n">
        <v>1</v>
      </c>
      <c r="E6351" s="3" t="n">
        <f aca="false">C6351*D6351</f>
        <v>0</v>
      </c>
      <c r="F6351" s="13"/>
    </row>
    <row r="6352" s="14" customFormat="true" ht="12.75" hidden="false" customHeight="false" outlineLevel="0" collapsed="false">
      <c r="A6352" s="10" t="s">
        <v>12605</v>
      </c>
      <c r="B6352" s="10" t="s">
        <v>12606</v>
      </c>
      <c r="C6352" s="11"/>
      <c r="D6352" s="15" t="n">
        <v>1</v>
      </c>
      <c r="E6352" s="3" t="n">
        <f aca="false">C6352*D6352</f>
        <v>0</v>
      </c>
      <c r="F6352" s="13"/>
    </row>
    <row r="6353" s="14" customFormat="true" ht="12.75" hidden="false" customHeight="false" outlineLevel="0" collapsed="false">
      <c r="A6353" s="10" t="s">
        <v>12607</v>
      </c>
      <c r="B6353" s="10" t="s">
        <v>12608</v>
      </c>
      <c r="C6353" s="11"/>
      <c r="D6353" s="15" t="n">
        <v>1</v>
      </c>
      <c r="E6353" s="3" t="n">
        <f aca="false">C6353*D6353</f>
        <v>0</v>
      </c>
      <c r="F6353" s="13"/>
    </row>
    <row r="6354" s="14" customFormat="true" ht="12.75" hidden="false" customHeight="false" outlineLevel="0" collapsed="false">
      <c r="A6354" s="10" t="s">
        <v>12609</v>
      </c>
      <c r="B6354" s="10" t="s">
        <v>12610</v>
      </c>
      <c r="C6354" s="11"/>
      <c r="D6354" s="15" t="n">
        <v>1</v>
      </c>
      <c r="E6354" s="3" t="n">
        <f aca="false">C6354*D6354</f>
        <v>0</v>
      </c>
      <c r="F6354" s="13"/>
    </row>
    <row r="6355" s="14" customFormat="true" ht="12.75" hidden="false" customHeight="false" outlineLevel="0" collapsed="false">
      <c r="A6355" s="10" t="s">
        <v>12611</v>
      </c>
      <c r="B6355" s="10" t="s">
        <v>12612</v>
      </c>
      <c r="C6355" s="11"/>
      <c r="D6355" s="15" t="n">
        <v>1</v>
      </c>
      <c r="E6355" s="3" t="n">
        <f aca="false">C6355*D6355</f>
        <v>0</v>
      </c>
      <c r="F6355" s="13"/>
    </row>
    <row r="6356" s="14" customFormat="true" ht="12.75" hidden="false" customHeight="false" outlineLevel="0" collapsed="false">
      <c r="A6356" s="10" t="s">
        <v>12613</v>
      </c>
      <c r="B6356" s="10" t="s">
        <v>12614</v>
      </c>
      <c r="C6356" s="11"/>
      <c r="D6356" s="15" t="n">
        <v>1</v>
      </c>
      <c r="E6356" s="3" t="n">
        <f aca="false">C6356*D6356</f>
        <v>0</v>
      </c>
      <c r="F6356" s="13"/>
    </row>
    <row r="6357" s="14" customFormat="true" ht="12.75" hidden="false" customHeight="false" outlineLevel="0" collapsed="false">
      <c r="A6357" s="10" t="s">
        <v>12615</v>
      </c>
      <c r="B6357" s="10" t="s">
        <v>12616</v>
      </c>
      <c r="C6357" s="11"/>
      <c r="D6357" s="15" t="n">
        <v>1</v>
      </c>
      <c r="E6357" s="3" t="n">
        <f aca="false">C6357*D6357</f>
        <v>0</v>
      </c>
      <c r="F6357" s="13"/>
    </row>
    <row r="6358" s="14" customFormat="true" ht="12.75" hidden="false" customHeight="false" outlineLevel="0" collapsed="false">
      <c r="A6358" s="10" t="s">
        <v>12617</v>
      </c>
      <c r="B6358" s="10" t="s">
        <v>12618</v>
      </c>
      <c r="C6358" s="11"/>
      <c r="D6358" s="15" t="n">
        <v>1</v>
      </c>
      <c r="E6358" s="3" t="n">
        <f aca="false">C6358*D6358</f>
        <v>0</v>
      </c>
      <c r="F6358" s="13"/>
    </row>
    <row r="6359" s="14" customFormat="true" ht="12.75" hidden="false" customHeight="false" outlineLevel="0" collapsed="false">
      <c r="A6359" s="10" t="s">
        <v>12619</v>
      </c>
      <c r="B6359" s="10" t="s">
        <v>12620</v>
      </c>
      <c r="C6359" s="11"/>
      <c r="D6359" s="15" t="n">
        <v>1</v>
      </c>
      <c r="E6359" s="3" t="n">
        <f aca="false">C6359*D6359</f>
        <v>0</v>
      </c>
      <c r="F6359" s="13"/>
    </row>
    <row r="6360" s="14" customFormat="true" ht="12.75" hidden="false" customHeight="false" outlineLevel="0" collapsed="false">
      <c r="A6360" s="10" t="s">
        <v>12621</v>
      </c>
      <c r="B6360" s="10" t="s">
        <v>12622</v>
      </c>
      <c r="C6360" s="11"/>
      <c r="D6360" s="15" t="n">
        <v>10</v>
      </c>
      <c r="E6360" s="3" t="n">
        <f aca="false">C6360*D6360</f>
        <v>0</v>
      </c>
      <c r="F6360" s="13"/>
    </row>
    <row r="6361" s="14" customFormat="true" ht="12.75" hidden="false" customHeight="false" outlineLevel="0" collapsed="false">
      <c r="A6361" s="10" t="s">
        <v>12623</v>
      </c>
      <c r="B6361" s="10" t="s">
        <v>12624</v>
      </c>
      <c r="C6361" s="11"/>
      <c r="D6361" s="15" t="n">
        <v>1</v>
      </c>
      <c r="E6361" s="3" t="n">
        <f aca="false">C6361*D6361</f>
        <v>0</v>
      </c>
      <c r="F6361" s="13"/>
    </row>
    <row r="6362" s="14" customFormat="true" ht="12.75" hidden="false" customHeight="false" outlineLevel="0" collapsed="false">
      <c r="A6362" s="10" t="s">
        <v>12625</v>
      </c>
      <c r="B6362" s="10" t="s">
        <v>12626</v>
      </c>
      <c r="C6362" s="11"/>
      <c r="D6362" s="15" t="n">
        <v>1</v>
      </c>
      <c r="E6362" s="3" t="n">
        <f aca="false">C6362*D6362</f>
        <v>0</v>
      </c>
      <c r="F6362" s="13"/>
    </row>
    <row r="6363" s="14" customFormat="true" ht="12.75" hidden="false" customHeight="false" outlineLevel="0" collapsed="false">
      <c r="A6363" s="10" t="s">
        <v>12627</v>
      </c>
      <c r="B6363" s="10" t="s">
        <v>12628</v>
      </c>
      <c r="C6363" s="11"/>
      <c r="D6363" s="15" t="n">
        <v>1</v>
      </c>
      <c r="E6363" s="3" t="n">
        <f aca="false">C6363*D6363</f>
        <v>0</v>
      </c>
      <c r="F6363" s="13"/>
    </row>
    <row r="6364" s="14" customFormat="true" ht="25.5" hidden="false" customHeight="false" outlineLevel="0" collapsed="false">
      <c r="A6364" s="10" t="s">
        <v>12629</v>
      </c>
      <c r="B6364" s="10" t="s">
        <v>12630</v>
      </c>
      <c r="C6364" s="11"/>
      <c r="D6364" s="15" t="n">
        <v>10</v>
      </c>
      <c r="E6364" s="3" t="n">
        <f aca="false">C6364*D6364</f>
        <v>0</v>
      </c>
      <c r="F6364" s="13"/>
    </row>
    <row r="6365" s="14" customFormat="true" ht="12.75" hidden="false" customHeight="false" outlineLevel="0" collapsed="false">
      <c r="A6365" s="10" t="s">
        <v>12631</v>
      </c>
      <c r="B6365" s="10" t="s">
        <v>12632</v>
      </c>
      <c r="C6365" s="11"/>
      <c r="D6365" s="15" t="n">
        <v>1</v>
      </c>
      <c r="E6365" s="3" t="n">
        <f aca="false">C6365*D6365</f>
        <v>0</v>
      </c>
      <c r="F6365" s="13"/>
    </row>
    <row r="6366" s="14" customFormat="true" ht="12.75" hidden="false" customHeight="false" outlineLevel="0" collapsed="false">
      <c r="A6366" s="10" t="s">
        <v>12633</v>
      </c>
      <c r="B6366" s="10" t="s">
        <v>12634</v>
      </c>
      <c r="C6366" s="11"/>
      <c r="D6366" s="15" t="n">
        <v>1</v>
      </c>
      <c r="E6366" s="3" t="n">
        <f aca="false">C6366*D6366</f>
        <v>0</v>
      </c>
      <c r="F6366" s="13"/>
    </row>
    <row r="6367" s="14" customFormat="true" ht="12.75" hidden="false" customHeight="false" outlineLevel="0" collapsed="false">
      <c r="A6367" s="10" t="s">
        <v>12635</v>
      </c>
      <c r="B6367" s="10" t="s">
        <v>12636</v>
      </c>
      <c r="C6367" s="11"/>
      <c r="D6367" s="15" t="n">
        <v>1</v>
      </c>
      <c r="E6367" s="3" t="n">
        <f aca="false">C6367*D6367</f>
        <v>0</v>
      </c>
      <c r="F6367" s="13"/>
    </row>
    <row r="6368" s="14" customFormat="true" ht="12.75" hidden="false" customHeight="false" outlineLevel="0" collapsed="false">
      <c r="A6368" s="10" t="s">
        <v>12637</v>
      </c>
      <c r="B6368" s="10" t="s">
        <v>12638</v>
      </c>
      <c r="C6368" s="11"/>
      <c r="D6368" s="15" t="n">
        <v>1</v>
      </c>
      <c r="E6368" s="3" t="n">
        <f aca="false">C6368*D6368</f>
        <v>0</v>
      </c>
      <c r="F6368" s="13"/>
    </row>
    <row r="6369" s="14" customFormat="true" ht="12.75" hidden="false" customHeight="false" outlineLevel="0" collapsed="false">
      <c r="A6369" s="10" t="s">
        <v>12639</v>
      </c>
      <c r="B6369" s="10" t="s">
        <v>12640</v>
      </c>
      <c r="C6369" s="11"/>
      <c r="D6369" s="15" t="n">
        <v>1</v>
      </c>
      <c r="E6369" s="3" t="n">
        <f aca="false">C6369*D6369</f>
        <v>0</v>
      </c>
      <c r="F6369" s="13"/>
    </row>
    <row r="6370" s="14" customFormat="true" ht="12.75" hidden="false" customHeight="false" outlineLevel="0" collapsed="false">
      <c r="A6370" s="10" t="s">
        <v>12641</v>
      </c>
      <c r="B6370" s="10" t="s">
        <v>12642</v>
      </c>
      <c r="C6370" s="11"/>
      <c r="D6370" s="15" t="n">
        <v>1</v>
      </c>
      <c r="E6370" s="3" t="n">
        <f aca="false">C6370*D6370</f>
        <v>0</v>
      </c>
      <c r="F6370" s="13"/>
    </row>
    <row r="6371" s="14" customFormat="true" ht="12.75" hidden="false" customHeight="false" outlineLevel="0" collapsed="false">
      <c r="A6371" s="10" t="s">
        <v>12643</v>
      </c>
      <c r="B6371" s="10" t="s">
        <v>12644</v>
      </c>
      <c r="C6371" s="11"/>
      <c r="D6371" s="15" t="n">
        <v>1</v>
      </c>
      <c r="E6371" s="3" t="n">
        <f aca="false">C6371*D6371</f>
        <v>0</v>
      </c>
      <c r="F6371" s="13"/>
    </row>
    <row r="6372" s="14" customFormat="true" ht="12.75" hidden="false" customHeight="false" outlineLevel="0" collapsed="false">
      <c r="A6372" s="10" t="s">
        <v>12645</v>
      </c>
      <c r="B6372" s="10" t="s">
        <v>12646</v>
      </c>
      <c r="C6372" s="11"/>
      <c r="D6372" s="15" t="n">
        <v>1</v>
      </c>
      <c r="E6372" s="3" t="n">
        <f aca="false">C6372*D6372</f>
        <v>0</v>
      </c>
      <c r="F6372" s="13"/>
    </row>
    <row r="6373" s="14" customFormat="true" ht="12.75" hidden="false" customHeight="false" outlineLevel="0" collapsed="false">
      <c r="A6373" s="10" t="s">
        <v>12647</v>
      </c>
      <c r="B6373" s="10" t="s">
        <v>12648</v>
      </c>
      <c r="C6373" s="11"/>
      <c r="D6373" s="15" t="n">
        <v>1</v>
      </c>
      <c r="E6373" s="3" t="n">
        <f aca="false">C6373*D6373</f>
        <v>0</v>
      </c>
      <c r="F6373" s="13"/>
    </row>
    <row r="6374" s="14" customFormat="true" ht="12.75" hidden="false" customHeight="false" outlineLevel="0" collapsed="false">
      <c r="A6374" s="10" t="s">
        <v>12649</v>
      </c>
      <c r="B6374" s="10" t="s">
        <v>12650</v>
      </c>
      <c r="C6374" s="11"/>
      <c r="D6374" s="15" t="n">
        <v>1</v>
      </c>
      <c r="E6374" s="3" t="n">
        <f aca="false">C6374*D6374</f>
        <v>0</v>
      </c>
      <c r="F6374" s="13"/>
    </row>
    <row r="6375" s="14" customFormat="true" ht="12.75" hidden="false" customHeight="false" outlineLevel="0" collapsed="false">
      <c r="A6375" s="10" t="s">
        <v>12651</v>
      </c>
      <c r="B6375" s="10" t="s">
        <v>12652</v>
      </c>
      <c r="C6375" s="11"/>
      <c r="D6375" s="15" t="n">
        <v>1</v>
      </c>
      <c r="E6375" s="3" t="n">
        <f aca="false">C6375*D6375</f>
        <v>0</v>
      </c>
      <c r="F6375" s="13"/>
    </row>
    <row r="6376" s="14" customFormat="true" ht="12.75" hidden="false" customHeight="false" outlineLevel="0" collapsed="false">
      <c r="A6376" s="10" t="s">
        <v>12653</v>
      </c>
      <c r="B6376" s="10" t="s">
        <v>12654</v>
      </c>
      <c r="C6376" s="11"/>
      <c r="D6376" s="15" t="n">
        <v>1</v>
      </c>
      <c r="E6376" s="3" t="n">
        <f aca="false">C6376*D6376</f>
        <v>0</v>
      </c>
      <c r="F6376" s="13"/>
    </row>
    <row r="6377" s="14" customFormat="true" ht="12.75" hidden="false" customHeight="false" outlineLevel="0" collapsed="false">
      <c r="A6377" s="10" t="s">
        <v>12655</v>
      </c>
      <c r="B6377" s="10" t="s">
        <v>12656</v>
      </c>
      <c r="C6377" s="11"/>
      <c r="D6377" s="15" t="n">
        <v>1</v>
      </c>
      <c r="E6377" s="3" t="n">
        <f aca="false">C6377*D6377</f>
        <v>0</v>
      </c>
      <c r="F6377" s="13"/>
    </row>
    <row r="6378" s="14" customFormat="true" ht="12.75" hidden="false" customHeight="false" outlineLevel="0" collapsed="false">
      <c r="A6378" s="10" t="s">
        <v>12657</v>
      </c>
      <c r="B6378" s="10" t="s">
        <v>12658</v>
      </c>
      <c r="C6378" s="11"/>
      <c r="D6378" s="15" t="n">
        <v>1</v>
      </c>
      <c r="E6378" s="3" t="n">
        <f aca="false">C6378*D6378</f>
        <v>0</v>
      </c>
      <c r="F6378" s="13"/>
    </row>
    <row r="6379" s="14" customFormat="true" ht="12.75" hidden="false" customHeight="false" outlineLevel="0" collapsed="false">
      <c r="A6379" s="10" t="s">
        <v>12659</v>
      </c>
      <c r="B6379" s="10" t="s">
        <v>12660</v>
      </c>
      <c r="C6379" s="11"/>
      <c r="D6379" s="15" t="n">
        <v>1</v>
      </c>
      <c r="E6379" s="3" t="n">
        <f aca="false">C6379*D6379</f>
        <v>0</v>
      </c>
      <c r="F6379" s="13"/>
    </row>
    <row r="6380" s="14" customFormat="true" ht="12.75" hidden="false" customHeight="false" outlineLevel="0" collapsed="false">
      <c r="A6380" s="10" t="s">
        <v>12661</v>
      </c>
      <c r="B6380" s="10" t="s">
        <v>12662</v>
      </c>
      <c r="C6380" s="11"/>
      <c r="D6380" s="15" t="n">
        <v>1</v>
      </c>
      <c r="E6380" s="3" t="n">
        <f aca="false">C6380*D6380</f>
        <v>0</v>
      </c>
      <c r="F6380" s="13"/>
    </row>
    <row r="6381" s="14" customFormat="true" ht="12.75" hidden="false" customHeight="false" outlineLevel="0" collapsed="false">
      <c r="A6381" s="10" t="s">
        <v>12663</v>
      </c>
      <c r="B6381" s="10" t="s">
        <v>12664</v>
      </c>
      <c r="C6381" s="11"/>
      <c r="D6381" s="15" t="n">
        <v>1</v>
      </c>
      <c r="E6381" s="3" t="n">
        <f aca="false">C6381*D6381</f>
        <v>0</v>
      </c>
      <c r="F6381" s="13"/>
    </row>
    <row r="6382" s="14" customFormat="true" ht="12.75" hidden="false" customHeight="false" outlineLevel="0" collapsed="false">
      <c r="A6382" s="10" t="s">
        <v>12665</v>
      </c>
      <c r="B6382" s="10" t="s">
        <v>12666</v>
      </c>
      <c r="C6382" s="11"/>
      <c r="D6382" s="15" t="n">
        <v>1</v>
      </c>
      <c r="E6382" s="3" t="n">
        <f aca="false">C6382*D6382</f>
        <v>0</v>
      </c>
      <c r="F6382" s="13"/>
    </row>
    <row r="6383" s="14" customFormat="true" ht="12.75" hidden="false" customHeight="false" outlineLevel="0" collapsed="false">
      <c r="A6383" s="10" t="s">
        <v>12667</v>
      </c>
      <c r="B6383" s="10" t="s">
        <v>12668</v>
      </c>
      <c r="C6383" s="11"/>
      <c r="D6383" s="15" t="n">
        <v>1</v>
      </c>
      <c r="E6383" s="3" t="n">
        <f aca="false">C6383*D6383</f>
        <v>0</v>
      </c>
      <c r="F6383" s="13"/>
    </row>
    <row r="6384" s="14" customFormat="true" ht="12.75" hidden="false" customHeight="false" outlineLevel="0" collapsed="false">
      <c r="A6384" s="10" t="s">
        <v>12669</v>
      </c>
      <c r="B6384" s="10" t="s">
        <v>12670</v>
      </c>
      <c r="C6384" s="11"/>
      <c r="D6384" s="15" t="n">
        <v>1</v>
      </c>
      <c r="E6384" s="3" t="n">
        <f aca="false">C6384*D6384</f>
        <v>0</v>
      </c>
      <c r="F6384" s="13"/>
    </row>
    <row r="6385" s="14" customFormat="true" ht="12.75" hidden="false" customHeight="false" outlineLevel="0" collapsed="false">
      <c r="A6385" s="10" t="s">
        <v>12671</v>
      </c>
      <c r="B6385" s="10" t="s">
        <v>12672</v>
      </c>
      <c r="C6385" s="11"/>
      <c r="D6385" s="15" t="n">
        <v>1</v>
      </c>
      <c r="E6385" s="3" t="n">
        <f aca="false">C6385*D6385</f>
        <v>0</v>
      </c>
      <c r="F6385" s="13"/>
    </row>
    <row r="6386" s="14" customFormat="true" ht="12.75" hidden="false" customHeight="false" outlineLevel="0" collapsed="false">
      <c r="A6386" s="10" t="s">
        <v>12673</v>
      </c>
      <c r="B6386" s="10" t="s">
        <v>12674</v>
      </c>
      <c r="C6386" s="11"/>
      <c r="D6386" s="15" t="n">
        <v>1</v>
      </c>
      <c r="E6386" s="3" t="n">
        <f aca="false">C6386*D6386</f>
        <v>0</v>
      </c>
      <c r="F6386" s="13"/>
    </row>
    <row r="6387" s="14" customFormat="true" ht="12.75" hidden="false" customHeight="false" outlineLevel="0" collapsed="false">
      <c r="A6387" s="10" t="s">
        <v>12675</v>
      </c>
      <c r="B6387" s="10" t="s">
        <v>12676</v>
      </c>
      <c r="C6387" s="11"/>
      <c r="D6387" s="15" t="n">
        <v>1</v>
      </c>
      <c r="E6387" s="3" t="n">
        <f aca="false">C6387*D6387</f>
        <v>0</v>
      </c>
      <c r="F6387" s="13"/>
    </row>
    <row r="6388" s="14" customFormat="true" ht="12.75" hidden="false" customHeight="false" outlineLevel="0" collapsed="false">
      <c r="A6388" s="10" t="s">
        <v>12677</v>
      </c>
      <c r="B6388" s="10" t="s">
        <v>12678</v>
      </c>
      <c r="C6388" s="11"/>
      <c r="D6388" s="15" t="n">
        <v>1</v>
      </c>
      <c r="E6388" s="3" t="n">
        <f aca="false">C6388*D6388</f>
        <v>0</v>
      </c>
      <c r="F6388" s="13"/>
    </row>
    <row r="6389" s="14" customFormat="true" ht="12.75" hidden="false" customHeight="false" outlineLevel="0" collapsed="false">
      <c r="A6389" s="10" t="s">
        <v>12679</v>
      </c>
      <c r="B6389" s="10" t="s">
        <v>12680</v>
      </c>
      <c r="C6389" s="11"/>
      <c r="D6389" s="15" t="n">
        <v>1</v>
      </c>
      <c r="E6389" s="3" t="n">
        <f aca="false">C6389*D6389</f>
        <v>0</v>
      </c>
      <c r="F6389" s="13"/>
    </row>
    <row r="6390" s="14" customFormat="true" ht="12.75" hidden="false" customHeight="false" outlineLevel="0" collapsed="false">
      <c r="A6390" s="10" t="s">
        <v>12681</v>
      </c>
      <c r="B6390" s="10" t="s">
        <v>12682</v>
      </c>
      <c r="C6390" s="11"/>
      <c r="D6390" s="15" t="n">
        <v>1</v>
      </c>
      <c r="E6390" s="3" t="n">
        <f aca="false">C6390*D6390</f>
        <v>0</v>
      </c>
      <c r="F6390" s="13"/>
    </row>
    <row r="6391" s="14" customFormat="true" ht="12.75" hidden="false" customHeight="false" outlineLevel="0" collapsed="false">
      <c r="A6391" s="10" t="s">
        <v>12683</v>
      </c>
      <c r="B6391" s="10" t="s">
        <v>12684</v>
      </c>
      <c r="C6391" s="11"/>
      <c r="D6391" s="15" t="n">
        <v>1</v>
      </c>
      <c r="E6391" s="3" t="n">
        <f aca="false">C6391*D6391</f>
        <v>0</v>
      </c>
      <c r="F6391" s="13"/>
    </row>
    <row r="6392" s="14" customFormat="true" ht="12.75" hidden="false" customHeight="false" outlineLevel="0" collapsed="false">
      <c r="A6392" s="10" t="s">
        <v>12685</v>
      </c>
      <c r="B6392" s="10" t="s">
        <v>12686</v>
      </c>
      <c r="C6392" s="11"/>
      <c r="D6392" s="15" t="n">
        <v>1</v>
      </c>
      <c r="E6392" s="3" t="n">
        <f aca="false">C6392*D6392</f>
        <v>0</v>
      </c>
      <c r="F6392" s="13"/>
    </row>
    <row r="6393" s="14" customFormat="true" ht="25.5" hidden="false" customHeight="false" outlineLevel="0" collapsed="false">
      <c r="A6393" s="10" t="s">
        <v>12687</v>
      </c>
      <c r="B6393" s="10" t="s">
        <v>12688</v>
      </c>
      <c r="C6393" s="11"/>
      <c r="D6393" s="15" t="n">
        <v>30</v>
      </c>
      <c r="E6393" s="3" t="n">
        <f aca="false">C6393*D6393</f>
        <v>0</v>
      </c>
      <c r="F6393" s="13"/>
    </row>
    <row r="6394" s="14" customFormat="true" ht="12.75" hidden="false" customHeight="false" outlineLevel="0" collapsed="false">
      <c r="A6394" s="10" t="s">
        <v>12689</v>
      </c>
      <c r="B6394" s="10" t="s">
        <v>12690</v>
      </c>
      <c r="C6394" s="11"/>
      <c r="D6394" s="15" t="n">
        <v>1</v>
      </c>
      <c r="E6394" s="3" t="n">
        <f aca="false">C6394*D6394</f>
        <v>0</v>
      </c>
      <c r="F6394" s="13"/>
    </row>
    <row r="6395" s="14" customFormat="true" ht="12.75" hidden="false" customHeight="false" outlineLevel="0" collapsed="false">
      <c r="A6395" s="10" t="s">
        <v>12691</v>
      </c>
      <c r="B6395" s="10" t="s">
        <v>12692</v>
      </c>
      <c r="C6395" s="11"/>
      <c r="D6395" s="15" t="n">
        <v>1</v>
      </c>
      <c r="E6395" s="3" t="n">
        <f aca="false">C6395*D6395</f>
        <v>0</v>
      </c>
      <c r="F6395" s="13"/>
    </row>
    <row r="6396" s="14" customFormat="true" ht="12.75" hidden="false" customHeight="false" outlineLevel="0" collapsed="false">
      <c r="A6396" s="10" t="s">
        <v>12693</v>
      </c>
      <c r="B6396" s="10" t="s">
        <v>12694</v>
      </c>
      <c r="C6396" s="11"/>
      <c r="D6396" s="15" t="n">
        <v>1</v>
      </c>
      <c r="E6396" s="3" t="n">
        <f aca="false">C6396*D6396</f>
        <v>0</v>
      </c>
      <c r="F6396" s="13"/>
    </row>
    <row r="6397" s="14" customFormat="true" ht="12.75" hidden="false" customHeight="false" outlineLevel="0" collapsed="false">
      <c r="A6397" s="10" t="s">
        <v>12695</v>
      </c>
      <c r="B6397" s="10" t="s">
        <v>12696</v>
      </c>
      <c r="C6397" s="11"/>
      <c r="D6397" s="15" t="n">
        <v>1</v>
      </c>
      <c r="E6397" s="3" t="n">
        <f aca="false">C6397*D6397</f>
        <v>0</v>
      </c>
      <c r="F6397" s="13"/>
    </row>
    <row r="6398" s="14" customFormat="true" ht="12.75" hidden="false" customHeight="false" outlineLevel="0" collapsed="false">
      <c r="A6398" s="10" t="s">
        <v>12697</v>
      </c>
      <c r="B6398" s="10" t="s">
        <v>12698</v>
      </c>
      <c r="C6398" s="11"/>
      <c r="D6398" s="15" t="n">
        <v>1</v>
      </c>
      <c r="E6398" s="3" t="n">
        <f aca="false">C6398*D6398</f>
        <v>0</v>
      </c>
      <c r="F6398" s="13"/>
    </row>
    <row r="6399" s="14" customFormat="true" ht="12.75" hidden="false" customHeight="false" outlineLevel="0" collapsed="false">
      <c r="A6399" s="10" t="s">
        <v>12699</v>
      </c>
      <c r="B6399" s="10" t="s">
        <v>12700</v>
      </c>
      <c r="C6399" s="11"/>
      <c r="D6399" s="15" t="n">
        <v>1</v>
      </c>
      <c r="E6399" s="3" t="n">
        <f aca="false">C6399*D6399</f>
        <v>0</v>
      </c>
      <c r="F6399" s="13"/>
    </row>
    <row r="6400" s="14" customFormat="true" ht="12.75" hidden="false" customHeight="false" outlineLevel="0" collapsed="false">
      <c r="A6400" s="10" t="s">
        <v>12701</v>
      </c>
      <c r="B6400" s="10" t="s">
        <v>12702</v>
      </c>
      <c r="C6400" s="11"/>
      <c r="D6400" s="15" t="n">
        <v>1</v>
      </c>
      <c r="E6400" s="3" t="n">
        <f aca="false">C6400*D6400</f>
        <v>0</v>
      </c>
      <c r="F6400" s="13"/>
    </row>
    <row r="6401" s="14" customFormat="true" ht="12.75" hidden="false" customHeight="false" outlineLevel="0" collapsed="false">
      <c r="A6401" s="10" t="s">
        <v>12703</v>
      </c>
      <c r="B6401" s="10" t="s">
        <v>12704</v>
      </c>
      <c r="C6401" s="11"/>
      <c r="D6401" s="15" t="n">
        <v>1</v>
      </c>
      <c r="E6401" s="3" t="n">
        <f aca="false">C6401*D6401</f>
        <v>0</v>
      </c>
      <c r="F6401" s="13"/>
    </row>
    <row r="6402" s="14" customFormat="true" ht="12.75" hidden="false" customHeight="false" outlineLevel="0" collapsed="false">
      <c r="A6402" s="10" t="s">
        <v>12705</v>
      </c>
      <c r="B6402" s="10" t="s">
        <v>12706</v>
      </c>
      <c r="C6402" s="11"/>
      <c r="D6402" s="15" t="n">
        <v>10</v>
      </c>
      <c r="E6402" s="3" t="n">
        <f aca="false">C6402*D6402</f>
        <v>0</v>
      </c>
      <c r="F6402" s="13"/>
    </row>
    <row r="6403" s="14" customFormat="true" ht="12.75" hidden="false" customHeight="false" outlineLevel="0" collapsed="false">
      <c r="A6403" s="10" t="s">
        <v>12707</v>
      </c>
      <c r="B6403" s="10" t="s">
        <v>12708</v>
      </c>
      <c r="C6403" s="11"/>
      <c r="D6403" s="15" t="n">
        <v>1</v>
      </c>
      <c r="E6403" s="3" t="n">
        <f aca="false">C6403*D6403</f>
        <v>0</v>
      </c>
      <c r="F6403" s="13"/>
    </row>
    <row r="6404" s="14" customFormat="true" ht="12.75" hidden="false" customHeight="false" outlineLevel="0" collapsed="false">
      <c r="A6404" s="10" t="s">
        <v>12709</v>
      </c>
      <c r="B6404" s="10" t="s">
        <v>12710</v>
      </c>
      <c r="C6404" s="11"/>
      <c r="D6404" s="15" t="n">
        <v>10</v>
      </c>
      <c r="E6404" s="3" t="n">
        <f aca="false">C6404*D6404</f>
        <v>0</v>
      </c>
      <c r="F6404" s="13"/>
    </row>
    <row r="6405" s="14" customFormat="true" ht="25.5" hidden="false" customHeight="false" outlineLevel="0" collapsed="false">
      <c r="A6405" s="10" t="s">
        <v>12711</v>
      </c>
      <c r="B6405" s="10" t="s">
        <v>12712</v>
      </c>
      <c r="C6405" s="11"/>
      <c r="D6405" s="15" t="n">
        <v>10</v>
      </c>
      <c r="E6405" s="3" t="n">
        <f aca="false">C6405*D6405</f>
        <v>0</v>
      </c>
      <c r="F6405" s="13"/>
    </row>
    <row r="6406" s="14" customFormat="true" ht="12.75" hidden="false" customHeight="false" outlineLevel="0" collapsed="false">
      <c r="A6406" s="10" t="s">
        <v>12713</v>
      </c>
      <c r="B6406" s="10" t="s">
        <v>12714</v>
      </c>
      <c r="C6406" s="11"/>
      <c r="D6406" s="15" t="n">
        <v>1</v>
      </c>
      <c r="E6406" s="3" t="n">
        <f aca="false">C6406*D6406</f>
        <v>0</v>
      </c>
      <c r="F6406" s="13"/>
    </row>
    <row r="6407" s="14" customFormat="true" ht="12.75" hidden="false" customHeight="false" outlineLevel="0" collapsed="false">
      <c r="A6407" s="10" t="s">
        <v>12715</v>
      </c>
      <c r="B6407" s="10" t="s">
        <v>12716</v>
      </c>
      <c r="C6407" s="11"/>
      <c r="D6407" s="15" t="n">
        <v>1</v>
      </c>
      <c r="E6407" s="3" t="n">
        <f aca="false">C6407*D6407</f>
        <v>0</v>
      </c>
      <c r="F6407" s="13"/>
    </row>
    <row r="6408" s="14" customFormat="true" ht="12.75" hidden="false" customHeight="false" outlineLevel="0" collapsed="false">
      <c r="A6408" s="10" t="s">
        <v>12717</v>
      </c>
      <c r="B6408" s="10" t="s">
        <v>12718</v>
      </c>
      <c r="C6408" s="11"/>
      <c r="D6408" s="15" t="n">
        <v>1</v>
      </c>
      <c r="E6408" s="3" t="n">
        <f aca="false">C6408*D6408</f>
        <v>0</v>
      </c>
      <c r="F6408" s="13"/>
    </row>
    <row r="6409" s="14" customFormat="true" ht="12.75" hidden="false" customHeight="false" outlineLevel="0" collapsed="false">
      <c r="A6409" s="10" t="s">
        <v>12719</v>
      </c>
      <c r="B6409" s="10" t="s">
        <v>12720</v>
      </c>
      <c r="C6409" s="11"/>
      <c r="D6409" s="15" t="n">
        <v>1</v>
      </c>
      <c r="E6409" s="3" t="n">
        <f aca="false">C6409*D6409</f>
        <v>0</v>
      </c>
      <c r="F6409" s="13"/>
    </row>
    <row r="6410" s="14" customFormat="true" ht="12.75" hidden="false" customHeight="false" outlineLevel="0" collapsed="false">
      <c r="A6410" s="10" t="s">
        <v>12721</v>
      </c>
      <c r="B6410" s="10" t="s">
        <v>12722</v>
      </c>
      <c r="C6410" s="11"/>
      <c r="D6410" s="15" t="n">
        <v>1</v>
      </c>
      <c r="E6410" s="3" t="n">
        <f aca="false">C6410*D6410</f>
        <v>0</v>
      </c>
      <c r="F6410" s="13"/>
    </row>
    <row r="6411" s="14" customFormat="true" ht="12.75" hidden="false" customHeight="false" outlineLevel="0" collapsed="false">
      <c r="A6411" s="10" t="s">
        <v>12723</v>
      </c>
      <c r="B6411" s="10" t="s">
        <v>12724</v>
      </c>
      <c r="C6411" s="11"/>
      <c r="D6411" s="15" t="n">
        <v>1</v>
      </c>
      <c r="E6411" s="3" t="n">
        <f aca="false">C6411*D6411</f>
        <v>0</v>
      </c>
      <c r="F6411" s="13"/>
    </row>
    <row r="6412" s="14" customFormat="true" ht="25.5" hidden="false" customHeight="false" outlineLevel="0" collapsed="false">
      <c r="A6412" s="10" t="s">
        <v>12725</v>
      </c>
      <c r="B6412" s="10" t="s">
        <v>12726</v>
      </c>
      <c r="C6412" s="11"/>
      <c r="D6412" s="15" t="n">
        <v>10</v>
      </c>
      <c r="E6412" s="3" t="n">
        <f aca="false">C6412*D6412</f>
        <v>0</v>
      </c>
      <c r="F6412" s="13"/>
    </row>
    <row r="6413" s="14" customFormat="true" ht="12.75" hidden="false" customHeight="false" outlineLevel="0" collapsed="false">
      <c r="A6413" s="10" t="s">
        <v>12727</v>
      </c>
      <c r="B6413" s="10" t="s">
        <v>12728</v>
      </c>
      <c r="C6413" s="11"/>
      <c r="D6413" s="15" t="n">
        <v>1</v>
      </c>
      <c r="E6413" s="3" t="n">
        <f aca="false">C6413*D6413</f>
        <v>0</v>
      </c>
      <c r="F6413" s="13"/>
    </row>
    <row r="6414" s="14" customFormat="true" ht="12.75" hidden="false" customHeight="false" outlineLevel="0" collapsed="false">
      <c r="A6414" s="10" t="s">
        <v>12729</v>
      </c>
      <c r="B6414" s="10" t="s">
        <v>12730</v>
      </c>
      <c r="C6414" s="11"/>
      <c r="D6414" s="15" t="n">
        <v>1</v>
      </c>
      <c r="E6414" s="3" t="n">
        <f aca="false">C6414*D6414</f>
        <v>0</v>
      </c>
      <c r="F6414" s="13"/>
    </row>
    <row r="6415" s="14" customFormat="true" ht="12.75" hidden="false" customHeight="false" outlineLevel="0" collapsed="false">
      <c r="A6415" s="10" t="s">
        <v>12731</v>
      </c>
      <c r="B6415" s="10" t="s">
        <v>12732</v>
      </c>
      <c r="C6415" s="11"/>
      <c r="D6415" s="15" t="n">
        <v>10</v>
      </c>
      <c r="E6415" s="3" t="n">
        <f aca="false">C6415*D6415</f>
        <v>0</v>
      </c>
      <c r="F6415" s="13"/>
    </row>
    <row r="6416" s="14" customFormat="true" ht="12.75" hidden="false" customHeight="false" outlineLevel="0" collapsed="false">
      <c r="A6416" s="10" t="s">
        <v>12733</v>
      </c>
      <c r="B6416" s="10" t="s">
        <v>12734</v>
      </c>
      <c r="C6416" s="11"/>
      <c r="D6416" s="15" t="n">
        <v>1</v>
      </c>
      <c r="E6416" s="3" t="n">
        <f aca="false">C6416*D6416</f>
        <v>0</v>
      </c>
      <c r="F6416" s="13"/>
    </row>
    <row r="6417" s="14" customFormat="true" ht="12.75" hidden="false" customHeight="false" outlineLevel="0" collapsed="false">
      <c r="A6417" s="10" t="s">
        <v>12735</v>
      </c>
      <c r="B6417" s="10" t="s">
        <v>12736</v>
      </c>
      <c r="C6417" s="11"/>
      <c r="D6417" s="15" t="n">
        <v>10</v>
      </c>
      <c r="E6417" s="3" t="n">
        <f aca="false">C6417*D6417</f>
        <v>0</v>
      </c>
      <c r="F6417" s="13"/>
    </row>
    <row r="6418" s="14" customFormat="true" ht="12.75" hidden="false" customHeight="false" outlineLevel="0" collapsed="false">
      <c r="A6418" s="10" t="s">
        <v>12737</v>
      </c>
      <c r="B6418" s="10" t="s">
        <v>12738</v>
      </c>
      <c r="C6418" s="11"/>
      <c r="D6418" s="15" t="n">
        <v>1</v>
      </c>
      <c r="E6418" s="3" t="n">
        <f aca="false">C6418*D6418</f>
        <v>0</v>
      </c>
      <c r="F6418" s="13"/>
    </row>
    <row r="6419" s="14" customFormat="true" ht="12.75" hidden="false" customHeight="false" outlineLevel="0" collapsed="false">
      <c r="A6419" s="10" t="s">
        <v>12739</v>
      </c>
      <c r="B6419" s="10" t="s">
        <v>12740</v>
      </c>
      <c r="C6419" s="11"/>
      <c r="D6419" s="15" t="n">
        <v>50</v>
      </c>
      <c r="E6419" s="3" t="n">
        <f aca="false">C6419*D6419</f>
        <v>0</v>
      </c>
      <c r="F6419" s="13"/>
    </row>
    <row r="6420" s="14" customFormat="true" ht="12.75" hidden="false" customHeight="false" outlineLevel="0" collapsed="false">
      <c r="A6420" s="10" t="s">
        <v>12741</v>
      </c>
      <c r="B6420" s="10" t="s">
        <v>12742</v>
      </c>
      <c r="C6420" s="11"/>
      <c r="D6420" s="15" t="n">
        <v>10</v>
      </c>
      <c r="E6420" s="3" t="n">
        <f aca="false">C6420*D6420</f>
        <v>0</v>
      </c>
      <c r="F6420" s="13"/>
    </row>
    <row r="6421" s="14" customFormat="true" ht="12.75" hidden="false" customHeight="false" outlineLevel="0" collapsed="false">
      <c r="A6421" s="10" t="s">
        <v>12743</v>
      </c>
      <c r="B6421" s="10" t="s">
        <v>12744</v>
      </c>
      <c r="C6421" s="11"/>
      <c r="D6421" s="15" t="n">
        <v>1</v>
      </c>
      <c r="E6421" s="3" t="n">
        <f aca="false">C6421*D6421</f>
        <v>0</v>
      </c>
      <c r="F6421" s="13"/>
    </row>
    <row r="6422" s="14" customFormat="true" ht="12.75" hidden="false" customHeight="false" outlineLevel="0" collapsed="false">
      <c r="A6422" s="10" t="s">
        <v>12745</v>
      </c>
      <c r="B6422" s="10" t="s">
        <v>12746</v>
      </c>
      <c r="C6422" s="11"/>
      <c r="D6422" s="15" t="n">
        <v>1</v>
      </c>
      <c r="E6422" s="3" t="n">
        <f aca="false">C6422*D6422</f>
        <v>0</v>
      </c>
      <c r="F6422" s="13"/>
    </row>
    <row r="6423" s="14" customFormat="true" ht="12.75" hidden="false" customHeight="false" outlineLevel="0" collapsed="false">
      <c r="A6423" s="10" t="s">
        <v>12747</v>
      </c>
      <c r="B6423" s="10" t="s">
        <v>12748</v>
      </c>
      <c r="C6423" s="11"/>
      <c r="D6423" s="15" t="n">
        <v>10</v>
      </c>
      <c r="E6423" s="3" t="n">
        <f aca="false">C6423*D6423</f>
        <v>0</v>
      </c>
      <c r="F6423" s="13"/>
    </row>
    <row r="6424" s="14" customFormat="true" ht="12.75" hidden="false" customHeight="false" outlineLevel="0" collapsed="false">
      <c r="A6424" s="10" t="s">
        <v>12749</v>
      </c>
      <c r="B6424" s="10" t="s">
        <v>12750</v>
      </c>
      <c r="C6424" s="11"/>
      <c r="D6424" s="15" t="n">
        <v>1</v>
      </c>
      <c r="E6424" s="3" t="n">
        <f aca="false">C6424*D6424</f>
        <v>0</v>
      </c>
      <c r="F6424" s="13"/>
    </row>
    <row r="6425" s="14" customFormat="true" ht="12.75" hidden="false" customHeight="false" outlineLevel="0" collapsed="false">
      <c r="A6425" s="10" t="s">
        <v>12751</v>
      </c>
      <c r="B6425" s="10" t="s">
        <v>12752</v>
      </c>
      <c r="C6425" s="11"/>
      <c r="D6425" s="15" t="n">
        <v>1</v>
      </c>
      <c r="E6425" s="3" t="n">
        <f aca="false">C6425*D6425</f>
        <v>0</v>
      </c>
      <c r="F6425" s="13"/>
    </row>
    <row r="6426" s="14" customFormat="true" ht="12.75" hidden="false" customHeight="false" outlineLevel="0" collapsed="false">
      <c r="A6426" s="10" t="s">
        <v>12753</v>
      </c>
      <c r="B6426" s="10" t="s">
        <v>12754</v>
      </c>
      <c r="C6426" s="11"/>
      <c r="D6426" s="15" t="n">
        <v>1</v>
      </c>
      <c r="E6426" s="3" t="n">
        <f aca="false">C6426*D6426</f>
        <v>0</v>
      </c>
      <c r="F6426" s="13"/>
    </row>
    <row r="6427" s="14" customFormat="true" ht="12.75" hidden="false" customHeight="false" outlineLevel="0" collapsed="false">
      <c r="A6427" s="10" t="s">
        <v>12755</v>
      </c>
      <c r="B6427" s="10" t="s">
        <v>12756</v>
      </c>
      <c r="C6427" s="11"/>
      <c r="D6427" s="15" t="n">
        <v>10</v>
      </c>
      <c r="E6427" s="3" t="n">
        <f aca="false">C6427*D6427</f>
        <v>0</v>
      </c>
      <c r="F6427" s="13"/>
    </row>
    <row r="6428" s="14" customFormat="true" ht="12.75" hidden="false" customHeight="false" outlineLevel="0" collapsed="false">
      <c r="A6428" s="10" t="s">
        <v>12757</v>
      </c>
      <c r="B6428" s="10" t="s">
        <v>12758</v>
      </c>
      <c r="C6428" s="11"/>
      <c r="D6428" s="15" t="n">
        <v>1</v>
      </c>
      <c r="E6428" s="3" t="n">
        <f aca="false">C6428*D6428</f>
        <v>0</v>
      </c>
      <c r="F6428" s="13"/>
    </row>
    <row r="6429" s="14" customFormat="true" ht="12.75" hidden="false" customHeight="false" outlineLevel="0" collapsed="false">
      <c r="A6429" s="10" t="s">
        <v>12759</v>
      </c>
      <c r="B6429" s="10" t="s">
        <v>12760</v>
      </c>
      <c r="C6429" s="11"/>
      <c r="D6429" s="15" t="n">
        <v>1</v>
      </c>
      <c r="E6429" s="3" t="n">
        <f aca="false">C6429*D6429</f>
        <v>0</v>
      </c>
      <c r="F6429" s="13"/>
    </row>
    <row r="6430" s="14" customFormat="true" ht="12.75" hidden="false" customHeight="false" outlineLevel="0" collapsed="false">
      <c r="A6430" s="10" t="s">
        <v>12761</v>
      </c>
      <c r="B6430" s="10" t="s">
        <v>12762</v>
      </c>
      <c r="C6430" s="11"/>
      <c r="D6430" s="15" t="n">
        <v>10</v>
      </c>
      <c r="E6430" s="3" t="n">
        <f aca="false">C6430*D6430</f>
        <v>0</v>
      </c>
      <c r="F6430" s="13"/>
    </row>
    <row r="6431" s="14" customFormat="true" ht="12.75" hidden="false" customHeight="false" outlineLevel="0" collapsed="false">
      <c r="A6431" s="10" t="s">
        <v>12763</v>
      </c>
      <c r="B6431" s="10" t="s">
        <v>12764</v>
      </c>
      <c r="C6431" s="11"/>
      <c r="D6431" s="15" t="n">
        <v>10</v>
      </c>
      <c r="E6431" s="3" t="n">
        <f aca="false">C6431*D6431</f>
        <v>0</v>
      </c>
      <c r="F6431" s="13"/>
    </row>
    <row r="6432" s="14" customFormat="true" ht="12.75" hidden="false" customHeight="false" outlineLevel="0" collapsed="false">
      <c r="A6432" s="10" t="s">
        <v>12765</v>
      </c>
      <c r="B6432" s="10" t="s">
        <v>12766</v>
      </c>
      <c r="C6432" s="11"/>
      <c r="D6432" s="15" t="n">
        <v>10</v>
      </c>
      <c r="E6432" s="3" t="n">
        <f aca="false">C6432*D6432</f>
        <v>0</v>
      </c>
      <c r="F6432" s="13"/>
    </row>
    <row r="6433" s="14" customFormat="true" ht="12.75" hidden="false" customHeight="false" outlineLevel="0" collapsed="false">
      <c r="A6433" s="10" t="s">
        <v>12767</v>
      </c>
      <c r="B6433" s="10" t="s">
        <v>12768</v>
      </c>
      <c r="C6433" s="11"/>
      <c r="D6433" s="15" t="n">
        <v>10</v>
      </c>
      <c r="E6433" s="3" t="n">
        <f aca="false">C6433*D6433</f>
        <v>0</v>
      </c>
      <c r="F6433" s="13"/>
    </row>
    <row r="6434" s="14" customFormat="true" ht="12.75" hidden="false" customHeight="false" outlineLevel="0" collapsed="false">
      <c r="A6434" s="10" t="s">
        <v>12769</v>
      </c>
      <c r="B6434" s="10" t="s">
        <v>12770</v>
      </c>
      <c r="C6434" s="11"/>
      <c r="D6434" s="15" t="n">
        <v>1</v>
      </c>
      <c r="E6434" s="3" t="n">
        <f aca="false">C6434*D6434</f>
        <v>0</v>
      </c>
      <c r="F6434" s="13"/>
    </row>
    <row r="6435" s="14" customFormat="true" ht="12.75" hidden="false" customHeight="false" outlineLevel="0" collapsed="false">
      <c r="A6435" s="10" t="s">
        <v>12771</v>
      </c>
      <c r="B6435" s="10" t="s">
        <v>12772</v>
      </c>
      <c r="C6435" s="11"/>
      <c r="D6435" s="15" t="n">
        <v>10</v>
      </c>
      <c r="E6435" s="3" t="n">
        <f aca="false">C6435*D6435</f>
        <v>0</v>
      </c>
      <c r="F6435" s="13"/>
    </row>
    <row r="6436" s="14" customFormat="true" ht="12.75" hidden="false" customHeight="false" outlineLevel="0" collapsed="false">
      <c r="A6436" s="10" t="s">
        <v>12773</v>
      </c>
      <c r="B6436" s="10" t="s">
        <v>12774</v>
      </c>
      <c r="C6436" s="11"/>
      <c r="D6436" s="15" t="n">
        <v>1</v>
      </c>
      <c r="E6436" s="3" t="n">
        <f aca="false">C6436*D6436</f>
        <v>0</v>
      </c>
      <c r="F6436" s="13"/>
    </row>
    <row r="6437" s="14" customFormat="true" ht="12.75" hidden="false" customHeight="false" outlineLevel="0" collapsed="false">
      <c r="A6437" s="10" t="s">
        <v>12775</v>
      </c>
      <c r="B6437" s="10" t="s">
        <v>12776</v>
      </c>
      <c r="C6437" s="11"/>
      <c r="D6437" s="15" t="n">
        <v>1</v>
      </c>
      <c r="E6437" s="3" t="n">
        <f aca="false">C6437*D6437</f>
        <v>0</v>
      </c>
      <c r="F6437" s="13"/>
    </row>
    <row r="6438" s="14" customFormat="true" ht="12.75" hidden="false" customHeight="false" outlineLevel="0" collapsed="false">
      <c r="A6438" s="10" t="s">
        <v>12777</v>
      </c>
      <c r="B6438" s="10" t="s">
        <v>12778</v>
      </c>
      <c r="C6438" s="11"/>
      <c r="D6438" s="15" t="n">
        <v>1</v>
      </c>
      <c r="E6438" s="3" t="n">
        <f aca="false">C6438*D6438</f>
        <v>0</v>
      </c>
      <c r="F6438" s="13"/>
    </row>
    <row r="6439" s="14" customFormat="true" ht="12.75" hidden="false" customHeight="false" outlineLevel="0" collapsed="false">
      <c r="A6439" s="10" t="s">
        <v>12779</v>
      </c>
      <c r="B6439" s="10" t="s">
        <v>12780</v>
      </c>
      <c r="C6439" s="11"/>
      <c r="D6439" s="15" t="n">
        <v>1</v>
      </c>
      <c r="E6439" s="3" t="n">
        <f aca="false">C6439*D6439</f>
        <v>0</v>
      </c>
      <c r="F6439" s="13"/>
    </row>
    <row r="6440" s="14" customFormat="true" ht="12.75" hidden="false" customHeight="false" outlineLevel="0" collapsed="false">
      <c r="A6440" s="10" t="s">
        <v>12781</v>
      </c>
      <c r="B6440" s="10" t="s">
        <v>12782</v>
      </c>
      <c r="C6440" s="11"/>
      <c r="D6440" s="15" t="n">
        <v>1</v>
      </c>
      <c r="E6440" s="3" t="n">
        <f aca="false">C6440*D6440</f>
        <v>0</v>
      </c>
      <c r="F6440" s="13"/>
    </row>
    <row r="6441" s="14" customFormat="true" ht="12.75" hidden="false" customHeight="false" outlineLevel="0" collapsed="false">
      <c r="A6441" s="10" t="s">
        <v>12783</v>
      </c>
      <c r="B6441" s="10" t="s">
        <v>12784</v>
      </c>
      <c r="C6441" s="11"/>
      <c r="D6441" s="15" t="n">
        <v>1</v>
      </c>
      <c r="E6441" s="3" t="n">
        <f aca="false">C6441*D6441</f>
        <v>0</v>
      </c>
      <c r="F6441" s="13"/>
    </row>
    <row r="6442" s="14" customFormat="true" ht="12.75" hidden="false" customHeight="false" outlineLevel="0" collapsed="false">
      <c r="A6442" s="10" t="s">
        <v>12785</v>
      </c>
      <c r="B6442" s="10" t="s">
        <v>12786</v>
      </c>
      <c r="C6442" s="11"/>
      <c r="D6442" s="15" t="n">
        <v>1</v>
      </c>
      <c r="E6442" s="3" t="n">
        <f aca="false">C6442*D6442</f>
        <v>0</v>
      </c>
      <c r="F6442" s="13"/>
    </row>
    <row r="6443" s="14" customFormat="true" ht="12.75" hidden="false" customHeight="false" outlineLevel="0" collapsed="false">
      <c r="A6443" s="10" t="s">
        <v>12787</v>
      </c>
      <c r="B6443" s="10" t="s">
        <v>12788</v>
      </c>
      <c r="C6443" s="11"/>
      <c r="D6443" s="15" t="n">
        <v>1</v>
      </c>
      <c r="E6443" s="3" t="n">
        <f aca="false">C6443*D6443</f>
        <v>0</v>
      </c>
      <c r="F6443" s="13"/>
    </row>
    <row r="6444" s="14" customFormat="true" ht="12.75" hidden="false" customHeight="false" outlineLevel="0" collapsed="false">
      <c r="A6444" s="10" t="s">
        <v>12789</v>
      </c>
      <c r="B6444" s="10" t="s">
        <v>12790</v>
      </c>
      <c r="C6444" s="11"/>
      <c r="D6444" s="15" t="n">
        <v>1</v>
      </c>
      <c r="E6444" s="3" t="n">
        <f aca="false">C6444*D6444</f>
        <v>0</v>
      </c>
      <c r="F6444" s="13"/>
    </row>
    <row r="6445" s="14" customFormat="true" ht="12.75" hidden="false" customHeight="false" outlineLevel="0" collapsed="false">
      <c r="A6445" s="10" t="s">
        <v>12791</v>
      </c>
      <c r="B6445" s="10" t="s">
        <v>12324</v>
      </c>
      <c r="C6445" s="11"/>
      <c r="D6445" s="15" t="n">
        <v>1</v>
      </c>
      <c r="E6445" s="3" t="n">
        <f aca="false">C6445*D6445</f>
        <v>0</v>
      </c>
      <c r="F6445" s="13"/>
    </row>
    <row r="6446" s="14" customFormat="true" ht="12.75" hidden="false" customHeight="false" outlineLevel="0" collapsed="false">
      <c r="A6446" s="10" t="s">
        <v>12792</v>
      </c>
      <c r="B6446" s="10" t="s">
        <v>12793</v>
      </c>
      <c r="C6446" s="11"/>
      <c r="D6446" s="15" t="n">
        <v>1</v>
      </c>
      <c r="E6446" s="3" t="n">
        <f aca="false">C6446*D6446</f>
        <v>0</v>
      </c>
      <c r="F6446" s="13"/>
    </row>
    <row r="6447" s="14" customFormat="true" ht="12.75" hidden="false" customHeight="false" outlineLevel="0" collapsed="false">
      <c r="A6447" s="10" t="s">
        <v>12794</v>
      </c>
      <c r="B6447" s="10" t="s">
        <v>12795</v>
      </c>
      <c r="C6447" s="11"/>
      <c r="D6447" s="15" t="n">
        <v>1</v>
      </c>
      <c r="E6447" s="3" t="n">
        <f aca="false">C6447*D6447</f>
        <v>0</v>
      </c>
      <c r="F6447" s="13"/>
    </row>
    <row r="6448" s="14" customFormat="true" ht="12.75" hidden="false" customHeight="false" outlineLevel="0" collapsed="false">
      <c r="A6448" s="10" t="s">
        <v>12796</v>
      </c>
      <c r="B6448" s="10" t="s">
        <v>12797</v>
      </c>
      <c r="C6448" s="11"/>
      <c r="D6448" s="15" t="n">
        <v>1</v>
      </c>
      <c r="E6448" s="3" t="n">
        <f aca="false">C6448*D6448</f>
        <v>0</v>
      </c>
      <c r="F6448" s="13"/>
    </row>
    <row r="6449" s="14" customFormat="true" ht="12.75" hidden="false" customHeight="false" outlineLevel="0" collapsed="false">
      <c r="A6449" s="10" t="s">
        <v>12798</v>
      </c>
      <c r="B6449" s="10" t="s">
        <v>12799</v>
      </c>
      <c r="C6449" s="11"/>
      <c r="D6449" s="15" t="n">
        <v>1</v>
      </c>
      <c r="E6449" s="3" t="n">
        <f aca="false">C6449*D6449</f>
        <v>0</v>
      </c>
      <c r="F6449" s="13"/>
    </row>
    <row r="6450" s="14" customFormat="true" ht="12.75" hidden="false" customHeight="false" outlineLevel="0" collapsed="false">
      <c r="A6450" s="10" t="s">
        <v>12800</v>
      </c>
      <c r="B6450" s="10" t="s">
        <v>12801</v>
      </c>
      <c r="C6450" s="11"/>
      <c r="D6450" s="15" t="n">
        <v>1</v>
      </c>
      <c r="E6450" s="3" t="n">
        <f aca="false">C6450*D6450</f>
        <v>0</v>
      </c>
      <c r="F6450" s="13"/>
    </row>
    <row r="6451" s="14" customFormat="true" ht="12.75" hidden="false" customHeight="false" outlineLevel="0" collapsed="false">
      <c r="A6451" s="10" t="s">
        <v>12802</v>
      </c>
      <c r="B6451" s="10" t="s">
        <v>12803</v>
      </c>
      <c r="C6451" s="11"/>
      <c r="D6451" s="15" t="n">
        <v>1</v>
      </c>
      <c r="E6451" s="3" t="n">
        <f aca="false">C6451*D6451</f>
        <v>0</v>
      </c>
      <c r="F6451" s="13"/>
    </row>
    <row r="6452" s="14" customFormat="true" ht="12.75" hidden="false" customHeight="false" outlineLevel="0" collapsed="false">
      <c r="A6452" s="10" t="s">
        <v>12804</v>
      </c>
      <c r="B6452" s="10" t="s">
        <v>12805</v>
      </c>
      <c r="C6452" s="11"/>
      <c r="D6452" s="15" t="n">
        <v>1</v>
      </c>
      <c r="E6452" s="3" t="n">
        <f aca="false">C6452*D6452</f>
        <v>0</v>
      </c>
      <c r="F6452" s="13"/>
    </row>
    <row r="6453" s="14" customFormat="true" ht="12.75" hidden="false" customHeight="false" outlineLevel="0" collapsed="false">
      <c r="A6453" s="10" t="s">
        <v>12806</v>
      </c>
      <c r="B6453" s="10" t="s">
        <v>12807</v>
      </c>
      <c r="C6453" s="11"/>
      <c r="D6453" s="15" t="n">
        <v>1</v>
      </c>
      <c r="E6453" s="3" t="n">
        <f aca="false">C6453*D6453</f>
        <v>0</v>
      </c>
      <c r="F6453" s="13"/>
    </row>
    <row r="6454" s="14" customFormat="true" ht="12.75" hidden="false" customHeight="false" outlineLevel="0" collapsed="false">
      <c r="A6454" s="10" t="s">
        <v>12808</v>
      </c>
      <c r="B6454" s="10" t="s">
        <v>12809</v>
      </c>
      <c r="C6454" s="11"/>
      <c r="D6454" s="15" t="n">
        <v>1</v>
      </c>
      <c r="E6454" s="3" t="n">
        <f aca="false">C6454*D6454</f>
        <v>0</v>
      </c>
      <c r="F6454" s="13"/>
    </row>
    <row r="6455" s="14" customFormat="true" ht="12.75" hidden="false" customHeight="false" outlineLevel="0" collapsed="false">
      <c r="A6455" s="10" t="s">
        <v>12810</v>
      </c>
      <c r="B6455" s="10" t="s">
        <v>12811</v>
      </c>
      <c r="C6455" s="11"/>
      <c r="D6455" s="15" t="n">
        <v>1</v>
      </c>
      <c r="E6455" s="3" t="n">
        <f aca="false">C6455*D6455</f>
        <v>0</v>
      </c>
      <c r="F6455" s="13"/>
    </row>
    <row r="6456" s="14" customFormat="true" ht="12.75" hidden="false" customHeight="false" outlineLevel="0" collapsed="false">
      <c r="A6456" s="10" t="s">
        <v>12812</v>
      </c>
      <c r="B6456" s="10" t="s">
        <v>12813</v>
      </c>
      <c r="C6456" s="11"/>
      <c r="D6456" s="15" t="n">
        <v>1</v>
      </c>
      <c r="E6456" s="3" t="n">
        <f aca="false">C6456*D6456</f>
        <v>0</v>
      </c>
      <c r="F6456" s="13"/>
    </row>
    <row r="6457" s="14" customFormat="true" ht="12.75" hidden="false" customHeight="false" outlineLevel="0" collapsed="false">
      <c r="A6457" s="10" t="s">
        <v>12814</v>
      </c>
      <c r="B6457" s="10" t="s">
        <v>12815</v>
      </c>
      <c r="C6457" s="11"/>
      <c r="D6457" s="15" t="n">
        <v>1</v>
      </c>
      <c r="E6457" s="3" t="n">
        <f aca="false">C6457*D6457</f>
        <v>0</v>
      </c>
      <c r="F6457" s="13"/>
    </row>
    <row r="6458" s="14" customFormat="true" ht="12.75" hidden="false" customHeight="false" outlineLevel="0" collapsed="false">
      <c r="A6458" s="10" t="s">
        <v>12816</v>
      </c>
      <c r="B6458" s="10" t="s">
        <v>12817</v>
      </c>
      <c r="C6458" s="11"/>
      <c r="D6458" s="15" t="n">
        <v>1</v>
      </c>
      <c r="E6458" s="3" t="n">
        <f aca="false">C6458*D6458</f>
        <v>0</v>
      </c>
      <c r="F6458" s="13"/>
    </row>
    <row r="6459" s="14" customFormat="true" ht="12.75" hidden="false" customHeight="false" outlineLevel="0" collapsed="false">
      <c r="A6459" s="10" t="s">
        <v>12818</v>
      </c>
      <c r="B6459" s="10" t="s">
        <v>12819</v>
      </c>
      <c r="C6459" s="11"/>
      <c r="D6459" s="15" t="n">
        <v>1</v>
      </c>
      <c r="E6459" s="3" t="n">
        <f aca="false">C6459*D6459</f>
        <v>0</v>
      </c>
      <c r="F6459" s="13"/>
    </row>
    <row r="6460" s="14" customFormat="true" ht="12.75" hidden="false" customHeight="false" outlineLevel="0" collapsed="false">
      <c r="A6460" s="10" t="s">
        <v>12820</v>
      </c>
      <c r="B6460" s="10" t="s">
        <v>12821</v>
      </c>
      <c r="C6460" s="11"/>
      <c r="D6460" s="15" t="n">
        <v>1</v>
      </c>
      <c r="E6460" s="3" t="n">
        <f aca="false">C6460*D6460</f>
        <v>0</v>
      </c>
      <c r="F6460" s="13"/>
    </row>
    <row r="6461" s="14" customFormat="true" ht="12.75" hidden="false" customHeight="false" outlineLevel="0" collapsed="false">
      <c r="A6461" s="10" t="s">
        <v>12822</v>
      </c>
      <c r="B6461" s="10" t="s">
        <v>12823</v>
      </c>
      <c r="C6461" s="11"/>
      <c r="D6461" s="15" t="n">
        <v>1</v>
      </c>
      <c r="E6461" s="3" t="n">
        <f aca="false">C6461*D6461</f>
        <v>0</v>
      </c>
      <c r="F6461" s="13"/>
    </row>
    <row r="6462" s="14" customFormat="true" ht="12.75" hidden="false" customHeight="false" outlineLevel="0" collapsed="false">
      <c r="A6462" s="10" t="s">
        <v>12824</v>
      </c>
      <c r="B6462" s="10" t="s">
        <v>12825</v>
      </c>
      <c r="C6462" s="11"/>
      <c r="D6462" s="15" t="n">
        <v>1</v>
      </c>
      <c r="E6462" s="3" t="n">
        <f aca="false">C6462*D6462</f>
        <v>0</v>
      </c>
      <c r="F6462" s="13"/>
    </row>
    <row r="6463" s="14" customFormat="true" ht="12.75" hidden="false" customHeight="false" outlineLevel="0" collapsed="false">
      <c r="A6463" s="10" t="s">
        <v>12826</v>
      </c>
      <c r="B6463" s="10" t="s">
        <v>12827</v>
      </c>
      <c r="C6463" s="11"/>
      <c r="D6463" s="15" t="n">
        <v>1</v>
      </c>
      <c r="E6463" s="3" t="n">
        <f aca="false">C6463*D6463</f>
        <v>0</v>
      </c>
      <c r="F6463" s="13"/>
    </row>
    <row r="6464" s="14" customFormat="true" ht="12.75" hidden="false" customHeight="false" outlineLevel="0" collapsed="false">
      <c r="A6464" s="10" t="s">
        <v>12828</v>
      </c>
      <c r="B6464" s="10" t="s">
        <v>12829</v>
      </c>
      <c r="C6464" s="11"/>
      <c r="D6464" s="15" t="n">
        <v>1</v>
      </c>
      <c r="E6464" s="3" t="n">
        <f aca="false">C6464*D6464</f>
        <v>0</v>
      </c>
      <c r="F6464" s="13"/>
    </row>
    <row r="6465" s="14" customFormat="true" ht="12.75" hidden="false" customHeight="false" outlineLevel="0" collapsed="false">
      <c r="A6465" s="10" t="s">
        <v>12830</v>
      </c>
      <c r="B6465" s="10" t="s">
        <v>12831</v>
      </c>
      <c r="C6465" s="11"/>
      <c r="D6465" s="15" t="n">
        <v>1</v>
      </c>
      <c r="E6465" s="3" t="n">
        <f aca="false">C6465*D6465</f>
        <v>0</v>
      </c>
      <c r="F6465" s="13"/>
    </row>
    <row r="6466" s="14" customFormat="true" ht="12.75" hidden="false" customHeight="false" outlineLevel="0" collapsed="false">
      <c r="A6466" s="10" t="s">
        <v>12832</v>
      </c>
      <c r="B6466" s="10" t="s">
        <v>12833</v>
      </c>
      <c r="C6466" s="11"/>
      <c r="D6466" s="15" t="n">
        <v>1</v>
      </c>
      <c r="E6466" s="3" t="n">
        <f aca="false">C6466*D6466</f>
        <v>0</v>
      </c>
      <c r="F6466" s="13"/>
    </row>
    <row r="6467" s="14" customFormat="true" ht="12.75" hidden="false" customHeight="false" outlineLevel="0" collapsed="false">
      <c r="A6467" s="10" t="s">
        <v>12834</v>
      </c>
      <c r="B6467" s="10" t="s">
        <v>12835</v>
      </c>
      <c r="C6467" s="11"/>
      <c r="D6467" s="15" t="n">
        <v>1</v>
      </c>
      <c r="E6467" s="3" t="n">
        <f aca="false">C6467*D6467</f>
        <v>0</v>
      </c>
      <c r="F6467" s="13"/>
    </row>
    <row r="6468" s="14" customFormat="true" ht="12.75" hidden="false" customHeight="false" outlineLevel="0" collapsed="false">
      <c r="A6468" s="10" t="s">
        <v>12836</v>
      </c>
      <c r="B6468" s="10" t="s">
        <v>12837</v>
      </c>
      <c r="C6468" s="11"/>
      <c r="D6468" s="15" t="n">
        <v>1</v>
      </c>
      <c r="E6468" s="3" t="n">
        <f aca="false">C6468*D6468</f>
        <v>0</v>
      </c>
      <c r="F6468" s="13"/>
    </row>
    <row r="6469" s="14" customFormat="true" ht="12.75" hidden="false" customHeight="false" outlineLevel="0" collapsed="false">
      <c r="A6469" s="10" t="s">
        <v>12838</v>
      </c>
      <c r="B6469" s="10" t="s">
        <v>12839</v>
      </c>
      <c r="C6469" s="11"/>
      <c r="D6469" s="15" t="n">
        <v>1</v>
      </c>
      <c r="E6469" s="3" t="n">
        <f aca="false">C6469*D6469</f>
        <v>0</v>
      </c>
      <c r="F6469" s="13"/>
    </row>
    <row r="6470" s="14" customFormat="true" ht="12.75" hidden="false" customHeight="false" outlineLevel="0" collapsed="false">
      <c r="A6470" s="10" t="s">
        <v>12840</v>
      </c>
      <c r="B6470" s="10" t="s">
        <v>12841</v>
      </c>
      <c r="C6470" s="11"/>
      <c r="D6470" s="15" t="n">
        <v>1</v>
      </c>
      <c r="E6470" s="3" t="n">
        <f aca="false">C6470*D6470</f>
        <v>0</v>
      </c>
      <c r="F6470" s="13"/>
    </row>
    <row r="6471" s="14" customFormat="true" ht="12.75" hidden="false" customHeight="false" outlineLevel="0" collapsed="false">
      <c r="A6471" s="10" t="s">
        <v>12842</v>
      </c>
      <c r="B6471" s="10" t="s">
        <v>12843</v>
      </c>
      <c r="C6471" s="11"/>
      <c r="D6471" s="15" t="n">
        <v>1</v>
      </c>
      <c r="E6471" s="3" t="n">
        <f aca="false">C6471*D6471</f>
        <v>0</v>
      </c>
      <c r="F6471" s="13"/>
    </row>
    <row r="6472" s="14" customFormat="true" ht="12.75" hidden="false" customHeight="false" outlineLevel="0" collapsed="false">
      <c r="A6472" s="10" t="s">
        <v>12844</v>
      </c>
      <c r="B6472" s="10" t="s">
        <v>12845</v>
      </c>
      <c r="C6472" s="11"/>
      <c r="D6472" s="15" t="n">
        <v>1</v>
      </c>
      <c r="E6472" s="3" t="n">
        <f aca="false">C6472*D6472</f>
        <v>0</v>
      </c>
      <c r="F6472" s="13"/>
    </row>
    <row r="6473" s="14" customFormat="true" ht="12.75" hidden="false" customHeight="false" outlineLevel="0" collapsed="false">
      <c r="A6473" s="10" t="s">
        <v>12846</v>
      </c>
      <c r="B6473" s="10" t="s">
        <v>12847</v>
      </c>
      <c r="C6473" s="11"/>
      <c r="D6473" s="15" t="n">
        <v>1</v>
      </c>
      <c r="E6473" s="3" t="n">
        <f aca="false">C6473*D6473</f>
        <v>0</v>
      </c>
      <c r="F6473" s="13"/>
    </row>
    <row r="6474" s="14" customFormat="true" ht="12.75" hidden="false" customHeight="false" outlineLevel="0" collapsed="false">
      <c r="A6474" s="10" t="s">
        <v>12848</v>
      </c>
      <c r="B6474" s="10" t="s">
        <v>12849</v>
      </c>
      <c r="C6474" s="11"/>
      <c r="D6474" s="15" t="n">
        <v>1</v>
      </c>
      <c r="E6474" s="3" t="n">
        <f aca="false">C6474*D6474</f>
        <v>0</v>
      </c>
      <c r="F6474" s="13"/>
    </row>
    <row r="6475" s="14" customFormat="true" ht="12.75" hidden="false" customHeight="false" outlineLevel="0" collapsed="false">
      <c r="A6475" s="10" t="s">
        <v>12850</v>
      </c>
      <c r="B6475" s="10" t="s">
        <v>12851</v>
      </c>
      <c r="C6475" s="11"/>
      <c r="D6475" s="15" t="n">
        <v>30</v>
      </c>
      <c r="E6475" s="3" t="n">
        <f aca="false">C6475*D6475</f>
        <v>0</v>
      </c>
      <c r="F6475" s="13"/>
    </row>
    <row r="6476" s="14" customFormat="true" ht="12.75" hidden="false" customHeight="false" outlineLevel="0" collapsed="false">
      <c r="A6476" s="10" t="s">
        <v>12852</v>
      </c>
      <c r="B6476" s="10" t="s">
        <v>12853</v>
      </c>
      <c r="C6476" s="11"/>
      <c r="D6476" s="15" t="n">
        <v>1</v>
      </c>
      <c r="E6476" s="3" t="n">
        <f aca="false">C6476*D6476</f>
        <v>0</v>
      </c>
      <c r="F6476" s="13"/>
    </row>
    <row r="6477" s="14" customFormat="true" ht="12.75" hidden="false" customHeight="false" outlineLevel="0" collapsed="false">
      <c r="A6477" s="10" t="s">
        <v>12854</v>
      </c>
      <c r="B6477" s="10" t="s">
        <v>12855</v>
      </c>
      <c r="C6477" s="11"/>
      <c r="D6477" s="15" t="n">
        <v>1</v>
      </c>
      <c r="E6477" s="3" t="n">
        <f aca="false">C6477*D6477</f>
        <v>0</v>
      </c>
      <c r="F6477" s="13"/>
    </row>
    <row r="6478" s="14" customFormat="true" ht="25.5" hidden="false" customHeight="false" outlineLevel="0" collapsed="false">
      <c r="A6478" s="10" t="s">
        <v>12856</v>
      </c>
      <c r="B6478" s="10" t="s">
        <v>12857</v>
      </c>
      <c r="C6478" s="11"/>
      <c r="D6478" s="15" t="n">
        <v>1</v>
      </c>
      <c r="E6478" s="3" t="n">
        <f aca="false">C6478*D6478</f>
        <v>0</v>
      </c>
      <c r="F6478" s="13"/>
    </row>
    <row r="6479" s="14" customFormat="true" ht="12.75" hidden="false" customHeight="false" outlineLevel="0" collapsed="false">
      <c r="A6479" s="10" t="s">
        <v>12858</v>
      </c>
      <c r="B6479" s="10" t="s">
        <v>12859</v>
      </c>
      <c r="C6479" s="11"/>
      <c r="D6479" s="15" t="n">
        <v>10</v>
      </c>
      <c r="E6479" s="3" t="n">
        <f aca="false">C6479*D6479</f>
        <v>0</v>
      </c>
      <c r="F6479" s="13"/>
    </row>
    <row r="6480" s="14" customFormat="true" ht="25.5" hidden="false" customHeight="false" outlineLevel="0" collapsed="false">
      <c r="A6480" s="10" t="s">
        <v>12860</v>
      </c>
      <c r="B6480" s="10" t="s">
        <v>12861</v>
      </c>
      <c r="C6480" s="11"/>
      <c r="D6480" s="15" t="n">
        <v>10</v>
      </c>
      <c r="E6480" s="3" t="n">
        <f aca="false">C6480*D6480</f>
        <v>0</v>
      </c>
      <c r="F6480" s="13"/>
    </row>
    <row r="6481" s="14" customFormat="true" ht="12.75" hidden="false" customHeight="false" outlineLevel="0" collapsed="false">
      <c r="A6481" s="10" t="s">
        <v>12862</v>
      </c>
      <c r="B6481" s="10" t="s">
        <v>12863</v>
      </c>
      <c r="C6481" s="11"/>
      <c r="D6481" s="15" t="n">
        <v>10</v>
      </c>
      <c r="E6481" s="3" t="n">
        <f aca="false">C6481*D6481</f>
        <v>0</v>
      </c>
      <c r="F6481" s="13"/>
    </row>
    <row r="6482" s="14" customFormat="true" ht="12.75" hidden="false" customHeight="false" outlineLevel="0" collapsed="false">
      <c r="A6482" s="10" t="s">
        <v>12864</v>
      </c>
      <c r="B6482" s="10" t="s">
        <v>12865</v>
      </c>
      <c r="C6482" s="11"/>
      <c r="D6482" s="15" t="n">
        <v>10</v>
      </c>
      <c r="E6482" s="3" t="n">
        <f aca="false">C6482*D6482</f>
        <v>0</v>
      </c>
      <c r="F6482" s="13"/>
    </row>
    <row r="6483" s="14" customFormat="true" ht="12.75" hidden="false" customHeight="false" outlineLevel="0" collapsed="false">
      <c r="A6483" s="10" t="s">
        <v>12866</v>
      </c>
      <c r="B6483" s="10" t="s">
        <v>12867</v>
      </c>
      <c r="C6483" s="11"/>
      <c r="D6483" s="15" t="n">
        <v>10</v>
      </c>
      <c r="E6483" s="3" t="n">
        <f aca="false">C6483*D6483</f>
        <v>0</v>
      </c>
      <c r="F6483" s="13"/>
    </row>
    <row r="6484" s="14" customFormat="true" ht="12.75" hidden="false" customHeight="false" outlineLevel="0" collapsed="false">
      <c r="A6484" s="10" t="s">
        <v>12868</v>
      </c>
      <c r="B6484" s="10" t="s">
        <v>12869</v>
      </c>
      <c r="C6484" s="11"/>
      <c r="D6484" s="15" t="n">
        <v>10</v>
      </c>
      <c r="E6484" s="3" t="n">
        <f aca="false">C6484*D6484</f>
        <v>0</v>
      </c>
      <c r="F6484" s="13"/>
    </row>
    <row r="6485" s="14" customFormat="true" ht="12.75" hidden="false" customHeight="false" outlineLevel="0" collapsed="false">
      <c r="A6485" s="10" t="s">
        <v>12870</v>
      </c>
      <c r="B6485" s="10" t="s">
        <v>12871</v>
      </c>
      <c r="C6485" s="11"/>
      <c r="D6485" s="15" t="n">
        <v>1</v>
      </c>
      <c r="E6485" s="3" t="n">
        <f aca="false">C6485*D6485</f>
        <v>0</v>
      </c>
      <c r="F6485" s="13"/>
    </row>
    <row r="6486" s="14" customFormat="true" ht="25.5" hidden="false" customHeight="false" outlineLevel="0" collapsed="false">
      <c r="A6486" s="10" t="s">
        <v>12872</v>
      </c>
      <c r="B6486" s="10" t="s">
        <v>12873</v>
      </c>
      <c r="C6486" s="11"/>
      <c r="D6486" s="15" t="n">
        <v>10</v>
      </c>
      <c r="E6486" s="3" t="n">
        <f aca="false">C6486*D6486</f>
        <v>0</v>
      </c>
      <c r="F6486" s="13"/>
    </row>
    <row r="6487" s="14" customFormat="true" ht="12.75" hidden="false" customHeight="false" outlineLevel="0" collapsed="false">
      <c r="A6487" s="10" t="s">
        <v>12874</v>
      </c>
      <c r="B6487" s="10" t="s">
        <v>12875</v>
      </c>
      <c r="C6487" s="11"/>
      <c r="D6487" s="15" t="n">
        <v>1</v>
      </c>
      <c r="E6487" s="3" t="n">
        <f aca="false">C6487*D6487</f>
        <v>0</v>
      </c>
      <c r="F6487" s="13"/>
    </row>
    <row r="6488" s="14" customFormat="true" ht="12.75" hidden="false" customHeight="false" outlineLevel="0" collapsed="false">
      <c r="A6488" s="10" t="s">
        <v>12876</v>
      </c>
      <c r="B6488" s="10" t="s">
        <v>12877</v>
      </c>
      <c r="C6488" s="11"/>
      <c r="D6488" s="15" t="n">
        <v>1</v>
      </c>
      <c r="E6488" s="3" t="n">
        <f aca="false">C6488*D6488</f>
        <v>0</v>
      </c>
      <c r="F6488" s="13"/>
    </row>
    <row r="6489" s="14" customFormat="true" ht="12.75" hidden="false" customHeight="false" outlineLevel="0" collapsed="false">
      <c r="A6489" s="10" t="s">
        <v>12878</v>
      </c>
      <c r="B6489" s="10" t="s">
        <v>12879</v>
      </c>
      <c r="C6489" s="11"/>
      <c r="D6489" s="15" t="n">
        <v>3</v>
      </c>
      <c r="E6489" s="3" t="n">
        <f aca="false">C6489*D6489</f>
        <v>0</v>
      </c>
      <c r="F6489" s="13"/>
    </row>
    <row r="6490" s="14" customFormat="true" ht="12.75" hidden="false" customHeight="false" outlineLevel="0" collapsed="false">
      <c r="A6490" s="10" t="s">
        <v>12880</v>
      </c>
      <c r="B6490" s="10" t="s">
        <v>12881</v>
      </c>
      <c r="C6490" s="11"/>
      <c r="D6490" s="15" t="n">
        <v>1</v>
      </c>
      <c r="E6490" s="3" t="n">
        <f aca="false">C6490*D6490</f>
        <v>0</v>
      </c>
      <c r="F6490" s="13"/>
    </row>
    <row r="6491" s="14" customFormat="true" ht="12.75" hidden="false" customHeight="false" outlineLevel="0" collapsed="false">
      <c r="A6491" s="10" t="s">
        <v>12882</v>
      </c>
      <c r="B6491" s="10" t="s">
        <v>12883</v>
      </c>
      <c r="C6491" s="11"/>
      <c r="D6491" s="15" t="n">
        <v>1</v>
      </c>
      <c r="E6491" s="3" t="n">
        <f aca="false">C6491*D6491</f>
        <v>0</v>
      </c>
      <c r="F6491" s="13"/>
    </row>
    <row r="6492" s="14" customFormat="true" ht="12.75" hidden="false" customHeight="false" outlineLevel="0" collapsed="false">
      <c r="A6492" s="10" t="s">
        <v>12884</v>
      </c>
      <c r="B6492" s="10" t="s">
        <v>12885</v>
      </c>
      <c r="C6492" s="11"/>
      <c r="D6492" s="15" t="n">
        <v>1</v>
      </c>
      <c r="E6492" s="3" t="n">
        <f aca="false">C6492*D6492</f>
        <v>0</v>
      </c>
      <c r="F6492" s="13"/>
    </row>
    <row r="6493" s="14" customFormat="true" ht="12.75" hidden="false" customHeight="false" outlineLevel="0" collapsed="false">
      <c r="A6493" s="10" t="s">
        <v>12886</v>
      </c>
      <c r="B6493" s="10" t="s">
        <v>12887</v>
      </c>
      <c r="C6493" s="11"/>
      <c r="D6493" s="15" t="n">
        <v>1</v>
      </c>
      <c r="E6493" s="3" t="n">
        <f aca="false">C6493*D6493</f>
        <v>0</v>
      </c>
      <c r="F6493" s="13"/>
    </row>
    <row r="6494" s="14" customFormat="true" ht="12.75" hidden="false" customHeight="false" outlineLevel="0" collapsed="false">
      <c r="A6494" s="10" t="s">
        <v>12888</v>
      </c>
      <c r="B6494" s="10" t="s">
        <v>12889</v>
      </c>
      <c r="C6494" s="11"/>
      <c r="D6494" s="15" t="n">
        <v>1</v>
      </c>
      <c r="E6494" s="3" t="n">
        <f aca="false">C6494*D6494</f>
        <v>0</v>
      </c>
      <c r="F6494" s="13"/>
    </row>
    <row r="6495" s="14" customFormat="true" ht="12.75" hidden="false" customHeight="false" outlineLevel="0" collapsed="false">
      <c r="A6495" s="10" t="s">
        <v>12890</v>
      </c>
      <c r="B6495" s="10" t="s">
        <v>12891</v>
      </c>
      <c r="C6495" s="11"/>
      <c r="D6495" s="15" t="n">
        <v>1</v>
      </c>
      <c r="E6495" s="3" t="n">
        <f aca="false">C6495*D6495</f>
        <v>0</v>
      </c>
      <c r="F6495" s="13"/>
    </row>
    <row r="6496" s="14" customFormat="true" ht="12.75" hidden="false" customHeight="false" outlineLevel="0" collapsed="false">
      <c r="A6496" s="10" t="s">
        <v>12892</v>
      </c>
      <c r="B6496" s="10" t="s">
        <v>12893</v>
      </c>
      <c r="C6496" s="11"/>
      <c r="D6496" s="15" t="n">
        <v>1</v>
      </c>
      <c r="E6496" s="3" t="n">
        <f aca="false">C6496*D6496</f>
        <v>0</v>
      </c>
      <c r="F6496" s="13"/>
    </row>
    <row r="6497" s="14" customFormat="true" ht="12.75" hidden="false" customHeight="false" outlineLevel="0" collapsed="false">
      <c r="A6497" s="10" t="s">
        <v>12894</v>
      </c>
      <c r="B6497" s="10" t="s">
        <v>12895</v>
      </c>
      <c r="C6497" s="11"/>
      <c r="D6497" s="15" t="n">
        <v>1</v>
      </c>
      <c r="E6497" s="3" t="n">
        <f aca="false">C6497*D6497</f>
        <v>0</v>
      </c>
      <c r="F6497" s="13"/>
    </row>
    <row r="6498" s="14" customFormat="true" ht="12.75" hidden="false" customHeight="false" outlineLevel="0" collapsed="false">
      <c r="A6498" s="10" t="s">
        <v>12896</v>
      </c>
      <c r="B6498" s="10" t="s">
        <v>12897</v>
      </c>
      <c r="C6498" s="11"/>
      <c r="D6498" s="15" t="n">
        <v>1</v>
      </c>
      <c r="E6498" s="3" t="n">
        <f aca="false">C6498*D6498</f>
        <v>0</v>
      </c>
      <c r="F6498" s="13"/>
    </row>
    <row r="6499" s="14" customFormat="true" ht="12.75" hidden="false" customHeight="false" outlineLevel="0" collapsed="false">
      <c r="A6499" s="10" t="s">
        <v>12898</v>
      </c>
      <c r="B6499" s="10" t="s">
        <v>12899</v>
      </c>
      <c r="C6499" s="11"/>
      <c r="D6499" s="15" t="n">
        <v>1</v>
      </c>
      <c r="E6499" s="3" t="n">
        <f aca="false">C6499*D6499</f>
        <v>0</v>
      </c>
      <c r="F6499" s="13"/>
    </row>
    <row r="6500" s="14" customFormat="true" ht="25.5" hidden="false" customHeight="false" outlineLevel="0" collapsed="false">
      <c r="A6500" s="10" t="s">
        <v>12900</v>
      </c>
      <c r="B6500" s="10" t="s">
        <v>12901</v>
      </c>
      <c r="C6500" s="11"/>
      <c r="D6500" s="15" t="n">
        <v>10</v>
      </c>
      <c r="E6500" s="3" t="n">
        <f aca="false">C6500*D6500</f>
        <v>0</v>
      </c>
      <c r="F6500" s="13"/>
    </row>
    <row r="6501" s="14" customFormat="true" ht="12.75" hidden="false" customHeight="false" outlineLevel="0" collapsed="false">
      <c r="A6501" s="10" t="s">
        <v>12902</v>
      </c>
      <c r="B6501" s="10" t="s">
        <v>12903</v>
      </c>
      <c r="C6501" s="11"/>
      <c r="D6501" s="15" t="n">
        <v>1</v>
      </c>
      <c r="E6501" s="3" t="n">
        <f aca="false">C6501*D6501</f>
        <v>0</v>
      </c>
      <c r="F6501" s="13"/>
    </row>
    <row r="6502" s="14" customFormat="true" ht="12.75" hidden="false" customHeight="false" outlineLevel="0" collapsed="false">
      <c r="A6502" s="10" t="s">
        <v>12904</v>
      </c>
      <c r="B6502" s="10" t="s">
        <v>12905</v>
      </c>
      <c r="C6502" s="11"/>
      <c r="D6502" s="15" t="n">
        <v>1</v>
      </c>
      <c r="E6502" s="3" t="n">
        <f aca="false">C6502*D6502</f>
        <v>0</v>
      </c>
      <c r="F6502" s="13"/>
    </row>
    <row r="6503" s="14" customFormat="true" ht="12.75" hidden="false" customHeight="false" outlineLevel="0" collapsed="false">
      <c r="A6503" s="10" t="s">
        <v>12906</v>
      </c>
      <c r="B6503" s="10" t="s">
        <v>12907</v>
      </c>
      <c r="C6503" s="11"/>
      <c r="D6503" s="15" t="n">
        <v>1</v>
      </c>
      <c r="E6503" s="3" t="n">
        <f aca="false">C6503*D6503</f>
        <v>0</v>
      </c>
      <c r="F6503" s="13"/>
    </row>
    <row r="6504" s="14" customFormat="true" ht="12.75" hidden="false" customHeight="false" outlineLevel="0" collapsed="false">
      <c r="A6504" s="10" t="s">
        <v>12908</v>
      </c>
      <c r="B6504" s="10" t="s">
        <v>12909</v>
      </c>
      <c r="C6504" s="11"/>
      <c r="D6504" s="15" t="n">
        <v>1</v>
      </c>
      <c r="E6504" s="3" t="n">
        <f aca="false">C6504*D6504</f>
        <v>0</v>
      </c>
      <c r="F6504" s="13"/>
    </row>
    <row r="6505" s="14" customFormat="true" ht="12.75" hidden="false" customHeight="false" outlineLevel="0" collapsed="false">
      <c r="A6505" s="10" t="s">
        <v>12910</v>
      </c>
      <c r="B6505" s="10" t="s">
        <v>12911</v>
      </c>
      <c r="C6505" s="11"/>
      <c r="D6505" s="15" t="n">
        <v>1</v>
      </c>
      <c r="E6505" s="3" t="n">
        <f aca="false">C6505*D6505</f>
        <v>0</v>
      </c>
      <c r="F6505" s="13"/>
    </row>
    <row r="6506" s="14" customFormat="true" ht="12.75" hidden="false" customHeight="false" outlineLevel="0" collapsed="false">
      <c r="A6506" s="10" t="s">
        <v>12912</v>
      </c>
      <c r="B6506" s="10" t="s">
        <v>12913</v>
      </c>
      <c r="C6506" s="11"/>
      <c r="D6506" s="15" t="n">
        <v>1</v>
      </c>
      <c r="E6506" s="3" t="n">
        <f aca="false">C6506*D6506</f>
        <v>0</v>
      </c>
      <c r="F6506" s="13"/>
    </row>
    <row r="6507" s="14" customFormat="true" ht="12.75" hidden="false" customHeight="false" outlineLevel="0" collapsed="false">
      <c r="A6507" s="10" t="s">
        <v>12914</v>
      </c>
      <c r="B6507" s="10" t="s">
        <v>12915</v>
      </c>
      <c r="C6507" s="11"/>
      <c r="D6507" s="15" t="n">
        <v>1</v>
      </c>
      <c r="E6507" s="3" t="n">
        <f aca="false">C6507*D6507</f>
        <v>0</v>
      </c>
      <c r="F6507" s="13"/>
    </row>
    <row r="6508" s="14" customFormat="true" ht="12.75" hidden="false" customHeight="false" outlineLevel="0" collapsed="false">
      <c r="A6508" s="10" t="s">
        <v>12916</v>
      </c>
      <c r="B6508" s="10" t="s">
        <v>12917</v>
      </c>
      <c r="C6508" s="11"/>
      <c r="D6508" s="15" t="n">
        <v>1</v>
      </c>
      <c r="E6508" s="3" t="n">
        <f aca="false">C6508*D6508</f>
        <v>0</v>
      </c>
      <c r="F6508" s="13"/>
    </row>
    <row r="6509" s="14" customFormat="true" ht="12.75" hidden="false" customHeight="false" outlineLevel="0" collapsed="false">
      <c r="A6509" s="10" t="s">
        <v>12918</v>
      </c>
      <c r="B6509" s="10" t="s">
        <v>12919</v>
      </c>
      <c r="C6509" s="11"/>
      <c r="D6509" s="15" t="n">
        <v>1</v>
      </c>
      <c r="E6509" s="3" t="n">
        <f aca="false">C6509*D6509</f>
        <v>0</v>
      </c>
      <c r="F6509" s="13"/>
    </row>
    <row r="6510" s="14" customFormat="true" ht="12.75" hidden="false" customHeight="false" outlineLevel="0" collapsed="false">
      <c r="A6510" s="10" t="s">
        <v>12920</v>
      </c>
      <c r="B6510" s="10" t="s">
        <v>12921</v>
      </c>
      <c r="C6510" s="11"/>
      <c r="D6510" s="15" t="n">
        <v>1</v>
      </c>
      <c r="E6510" s="3" t="n">
        <f aca="false">C6510*D6510</f>
        <v>0</v>
      </c>
      <c r="F6510" s="13"/>
    </row>
    <row r="6511" s="14" customFormat="true" ht="12.75" hidden="false" customHeight="false" outlineLevel="0" collapsed="false">
      <c r="A6511" s="10" t="s">
        <v>12922</v>
      </c>
      <c r="B6511" s="10" t="s">
        <v>12923</v>
      </c>
      <c r="C6511" s="11"/>
      <c r="D6511" s="15" t="n">
        <v>1</v>
      </c>
      <c r="E6511" s="3" t="n">
        <f aca="false">C6511*D6511</f>
        <v>0</v>
      </c>
      <c r="F6511" s="13"/>
    </row>
    <row r="6512" s="14" customFormat="true" ht="12.75" hidden="false" customHeight="false" outlineLevel="0" collapsed="false">
      <c r="A6512" s="10" t="s">
        <v>12924</v>
      </c>
      <c r="B6512" s="10" t="s">
        <v>12925</v>
      </c>
      <c r="C6512" s="11"/>
      <c r="D6512" s="15" t="n">
        <v>1</v>
      </c>
      <c r="E6512" s="3" t="n">
        <f aca="false">C6512*D6512</f>
        <v>0</v>
      </c>
      <c r="F6512" s="13"/>
    </row>
    <row r="6513" s="14" customFormat="true" ht="12.75" hidden="false" customHeight="false" outlineLevel="0" collapsed="false">
      <c r="A6513" s="10" t="s">
        <v>12926</v>
      </c>
      <c r="B6513" s="10" t="s">
        <v>12927</v>
      </c>
      <c r="C6513" s="11"/>
      <c r="D6513" s="15" t="n">
        <v>1</v>
      </c>
      <c r="E6513" s="3" t="n">
        <f aca="false">C6513*D6513</f>
        <v>0</v>
      </c>
      <c r="F6513" s="13"/>
    </row>
    <row r="6514" s="14" customFormat="true" ht="12.75" hidden="false" customHeight="false" outlineLevel="0" collapsed="false">
      <c r="A6514" s="10" t="s">
        <v>12928</v>
      </c>
      <c r="B6514" s="10" t="s">
        <v>12929</v>
      </c>
      <c r="C6514" s="11"/>
      <c r="D6514" s="15" t="n">
        <v>1</v>
      </c>
      <c r="E6514" s="3" t="n">
        <f aca="false">C6514*D6514</f>
        <v>0</v>
      </c>
      <c r="F6514" s="13"/>
    </row>
    <row r="6515" s="14" customFormat="true" ht="12.75" hidden="false" customHeight="false" outlineLevel="0" collapsed="false">
      <c r="A6515" s="10" t="s">
        <v>12930</v>
      </c>
      <c r="B6515" s="10" t="s">
        <v>12931</v>
      </c>
      <c r="C6515" s="11"/>
      <c r="D6515" s="15" t="n">
        <v>1</v>
      </c>
      <c r="E6515" s="3" t="n">
        <f aca="false">C6515*D6515</f>
        <v>0</v>
      </c>
      <c r="F6515" s="13"/>
    </row>
    <row r="6516" s="14" customFormat="true" ht="12.75" hidden="false" customHeight="false" outlineLevel="0" collapsed="false">
      <c r="A6516" s="10" t="s">
        <v>12932</v>
      </c>
      <c r="B6516" s="10" t="s">
        <v>12933</v>
      </c>
      <c r="C6516" s="11"/>
      <c r="D6516" s="15" t="n">
        <v>1</v>
      </c>
      <c r="E6516" s="3" t="n">
        <f aca="false">C6516*D6516</f>
        <v>0</v>
      </c>
      <c r="F6516" s="13"/>
    </row>
    <row r="6517" s="14" customFormat="true" ht="12.75" hidden="false" customHeight="false" outlineLevel="0" collapsed="false">
      <c r="A6517" s="10" t="s">
        <v>12934</v>
      </c>
      <c r="B6517" s="10" t="s">
        <v>12935</v>
      </c>
      <c r="C6517" s="11"/>
      <c r="D6517" s="15" t="n">
        <v>1</v>
      </c>
      <c r="E6517" s="3" t="n">
        <f aca="false">C6517*D6517</f>
        <v>0</v>
      </c>
      <c r="F6517" s="13"/>
    </row>
    <row r="6518" s="14" customFormat="true" ht="12.75" hidden="false" customHeight="false" outlineLevel="0" collapsed="false">
      <c r="A6518" s="10" t="s">
        <v>12936</v>
      </c>
      <c r="B6518" s="10" t="s">
        <v>12937</v>
      </c>
      <c r="C6518" s="11"/>
      <c r="D6518" s="15" t="n">
        <v>5</v>
      </c>
      <c r="E6518" s="3" t="n">
        <f aca="false">C6518*D6518</f>
        <v>0</v>
      </c>
      <c r="F6518" s="13"/>
    </row>
    <row r="6519" s="14" customFormat="true" ht="12.75" hidden="false" customHeight="false" outlineLevel="0" collapsed="false">
      <c r="A6519" s="10" t="s">
        <v>12938</v>
      </c>
      <c r="B6519" s="10" t="s">
        <v>12939</v>
      </c>
      <c r="C6519" s="11"/>
      <c r="D6519" s="15" t="n">
        <v>5</v>
      </c>
      <c r="E6519" s="3" t="n">
        <f aca="false">C6519*D6519</f>
        <v>0</v>
      </c>
      <c r="F6519" s="13"/>
    </row>
    <row r="6520" s="14" customFormat="true" ht="12.75" hidden="false" customHeight="false" outlineLevel="0" collapsed="false">
      <c r="A6520" s="10" t="s">
        <v>12940</v>
      </c>
      <c r="B6520" s="10" t="s">
        <v>12941</v>
      </c>
      <c r="C6520" s="11"/>
      <c r="D6520" s="15" t="n">
        <v>5</v>
      </c>
      <c r="E6520" s="3" t="n">
        <f aca="false">C6520*D6520</f>
        <v>0</v>
      </c>
      <c r="F6520" s="13"/>
    </row>
    <row r="6521" s="14" customFormat="true" ht="12.75" hidden="false" customHeight="false" outlineLevel="0" collapsed="false">
      <c r="A6521" s="10" t="s">
        <v>12942</v>
      </c>
      <c r="B6521" s="10" t="s">
        <v>12943</v>
      </c>
      <c r="C6521" s="11"/>
      <c r="D6521" s="15" t="n">
        <v>5</v>
      </c>
      <c r="E6521" s="3" t="n">
        <f aca="false">C6521*D6521</f>
        <v>0</v>
      </c>
      <c r="F6521" s="13"/>
    </row>
    <row r="6522" s="14" customFormat="true" ht="12.75" hidden="false" customHeight="false" outlineLevel="0" collapsed="false">
      <c r="A6522" s="10" t="s">
        <v>12944</v>
      </c>
      <c r="B6522" s="10" t="s">
        <v>12945</v>
      </c>
      <c r="C6522" s="11"/>
      <c r="D6522" s="15" t="n">
        <v>5</v>
      </c>
      <c r="E6522" s="3" t="n">
        <f aca="false">C6522*D6522</f>
        <v>0</v>
      </c>
      <c r="F6522" s="13"/>
    </row>
    <row r="6523" s="14" customFormat="true" ht="12.75" hidden="false" customHeight="false" outlineLevel="0" collapsed="false">
      <c r="A6523" s="10" t="s">
        <v>12946</v>
      </c>
      <c r="B6523" s="10" t="s">
        <v>12947</v>
      </c>
      <c r="C6523" s="11"/>
      <c r="D6523" s="15" t="n">
        <v>5</v>
      </c>
      <c r="E6523" s="3" t="n">
        <f aca="false">C6523*D6523</f>
        <v>0</v>
      </c>
      <c r="F6523" s="13"/>
    </row>
    <row r="6524" s="14" customFormat="true" ht="12.75" hidden="false" customHeight="false" outlineLevel="0" collapsed="false">
      <c r="A6524" s="10" t="s">
        <v>12948</v>
      </c>
      <c r="B6524" s="10" t="s">
        <v>12949</v>
      </c>
      <c r="C6524" s="11"/>
      <c r="D6524" s="15" t="n">
        <v>5</v>
      </c>
      <c r="E6524" s="3" t="n">
        <f aca="false">C6524*D6524</f>
        <v>0</v>
      </c>
      <c r="F6524" s="13"/>
    </row>
    <row r="6525" s="14" customFormat="true" ht="12.75" hidden="false" customHeight="false" outlineLevel="0" collapsed="false">
      <c r="A6525" s="10" t="s">
        <v>12950</v>
      </c>
      <c r="B6525" s="10" t="s">
        <v>12951</v>
      </c>
      <c r="C6525" s="11"/>
      <c r="D6525" s="15" t="n">
        <v>10</v>
      </c>
      <c r="E6525" s="3" t="n">
        <f aca="false">C6525*D6525</f>
        <v>0</v>
      </c>
      <c r="F6525" s="13"/>
    </row>
    <row r="6526" s="14" customFormat="true" ht="12.75" hidden="false" customHeight="false" outlineLevel="0" collapsed="false">
      <c r="A6526" s="10" t="s">
        <v>12952</v>
      </c>
      <c r="B6526" s="10" t="s">
        <v>12953</v>
      </c>
      <c r="C6526" s="11"/>
      <c r="D6526" s="15" t="n">
        <v>1</v>
      </c>
      <c r="E6526" s="3" t="n">
        <f aca="false">C6526*D6526</f>
        <v>0</v>
      </c>
      <c r="F6526" s="13"/>
    </row>
    <row r="6527" s="14" customFormat="true" ht="12.75" hidden="false" customHeight="false" outlineLevel="0" collapsed="false">
      <c r="A6527" s="10" t="s">
        <v>12954</v>
      </c>
      <c r="B6527" s="10" t="s">
        <v>12955</v>
      </c>
      <c r="C6527" s="11"/>
      <c r="D6527" s="15" t="n">
        <v>1</v>
      </c>
      <c r="E6527" s="3" t="n">
        <f aca="false">C6527*D6527</f>
        <v>0</v>
      </c>
      <c r="F6527" s="13"/>
    </row>
    <row r="6528" s="14" customFormat="true" ht="12.75" hidden="false" customHeight="false" outlineLevel="0" collapsed="false">
      <c r="A6528" s="10" t="s">
        <v>12956</v>
      </c>
      <c r="B6528" s="10" t="s">
        <v>12957</v>
      </c>
      <c r="C6528" s="11"/>
      <c r="D6528" s="15" t="n">
        <v>1</v>
      </c>
      <c r="E6528" s="3" t="n">
        <f aca="false">C6528*D6528</f>
        <v>0</v>
      </c>
      <c r="F6528" s="13"/>
    </row>
    <row r="6529" s="14" customFormat="true" ht="12.75" hidden="false" customHeight="false" outlineLevel="0" collapsed="false">
      <c r="A6529" s="10" t="s">
        <v>12958</v>
      </c>
      <c r="B6529" s="10" t="s">
        <v>12959</v>
      </c>
      <c r="C6529" s="11"/>
      <c r="D6529" s="15" t="n">
        <v>1</v>
      </c>
      <c r="E6529" s="3" t="n">
        <f aca="false">C6529*D6529</f>
        <v>0</v>
      </c>
      <c r="F6529" s="13"/>
    </row>
    <row r="6530" s="14" customFormat="true" ht="12.75" hidden="false" customHeight="false" outlineLevel="0" collapsed="false">
      <c r="A6530" s="10" t="s">
        <v>12960</v>
      </c>
      <c r="B6530" s="10" t="s">
        <v>12961</v>
      </c>
      <c r="C6530" s="11"/>
      <c r="D6530" s="15" t="n">
        <v>1</v>
      </c>
      <c r="E6530" s="3" t="n">
        <f aca="false">C6530*D6530</f>
        <v>0</v>
      </c>
      <c r="F6530" s="13"/>
    </row>
    <row r="6531" s="14" customFormat="true" ht="12.75" hidden="false" customHeight="false" outlineLevel="0" collapsed="false">
      <c r="A6531" s="10" t="s">
        <v>12962</v>
      </c>
      <c r="B6531" s="10" t="s">
        <v>12963</v>
      </c>
      <c r="C6531" s="11"/>
      <c r="D6531" s="15" t="n">
        <v>1</v>
      </c>
      <c r="E6531" s="3" t="n">
        <f aca="false">C6531*D6531</f>
        <v>0</v>
      </c>
      <c r="F6531" s="13"/>
    </row>
    <row r="6532" s="14" customFormat="true" ht="12.75" hidden="false" customHeight="false" outlineLevel="0" collapsed="false">
      <c r="A6532" s="10" t="s">
        <v>12964</v>
      </c>
      <c r="B6532" s="10" t="s">
        <v>12965</v>
      </c>
      <c r="C6532" s="11"/>
      <c r="D6532" s="15" t="n">
        <v>1</v>
      </c>
      <c r="E6532" s="3" t="n">
        <f aca="false">C6532*D6532</f>
        <v>0</v>
      </c>
      <c r="F6532" s="13"/>
    </row>
    <row r="6533" s="14" customFormat="true" ht="12.75" hidden="false" customHeight="false" outlineLevel="0" collapsed="false">
      <c r="A6533" s="10" t="s">
        <v>12966</v>
      </c>
      <c r="B6533" s="10" t="s">
        <v>12967</v>
      </c>
      <c r="C6533" s="11"/>
      <c r="D6533" s="15" t="n">
        <v>1</v>
      </c>
      <c r="E6533" s="3" t="n">
        <f aca="false">C6533*D6533</f>
        <v>0</v>
      </c>
      <c r="F6533" s="13"/>
    </row>
    <row r="6534" s="14" customFormat="true" ht="12.75" hidden="false" customHeight="false" outlineLevel="0" collapsed="false">
      <c r="A6534" s="10" t="s">
        <v>12968</v>
      </c>
      <c r="B6534" s="10" t="s">
        <v>12969</v>
      </c>
      <c r="C6534" s="11"/>
      <c r="D6534" s="15" t="n">
        <v>1</v>
      </c>
      <c r="E6534" s="3" t="n">
        <f aca="false">C6534*D6534</f>
        <v>0</v>
      </c>
      <c r="F6534" s="13"/>
    </row>
    <row r="6535" s="14" customFormat="true" ht="12.75" hidden="false" customHeight="false" outlineLevel="0" collapsed="false">
      <c r="A6535" s="10" t="s">
        <v>12970</v>
      </c>
      <c r="B6535" s="10" t="s">
        <v>12971</v>
      </c>
      <c r="C6535" s="11"/>
      <c r="D6535" s="15" t="n">
        <v>10</v>
      </c>
      <c r="E6535" s="3" t="n">
        <f aca="false">C6535*D6535</f>
        <v>0</v>
      </c>
      <c r="F6535" s="13"/>
    </row>
    <row r="6536" s="14" customFormat="true" ht="12.75" hidden="false" customHeight="false" outlineLevel="0" collapsed="false">
      <c r="A6536" s="10" t="s">
        <v>12972</v>
      </c>
      <c r="B6536" s="10" t="s">
        <v>12973</v>
      </c>
      <c r="C6536" s="11"/>
      <c r="D6536" s="15" t="n">
        <v>1</v>
      </c>
      <c r="E6536" s="3" t="n">
        <f aca="false">C6536*D6536</f>
        <v>0</v>
      </c>
      <c r="F6536" s="13"/>
    </row>
    <row r="6537" s="14" customFormat="true" ht="12.75" hidden="false" customHeight="false" outlineLevel="0" collapsed="false">
      <c r="A6537" s="10" t="s">
        <v>12974</v>
      </c>
      <c r="B6537" s="10" t="s">
        <v>12975</v>
      </c>
      <c r="C6537" s="11"/>
      <c r="D6537" s="15" t="n">
        <v>1</v>
      </c>
      <c r="E6537" s="3" t="n">
        <f aca="false">C6537*D6537</f>
        <v>0</v>
      </c>
      <c r="F6537" s="13"/>
    </row>
    <row r="6538" s="14" customFormat="true" ht="12.75" hidden="false" customHeight="false" outlineLevel="0" collapsed="false">
      <c r="A6538" s="10" t="s">
        <v>12976</v>
      </c>
      <c r="B6538" s="10" t="s">
        <v>12977</v>
      </c>
      <c r="C6538" s="11"/>
      <c r="D6538" s="15" t="n">
        <v>1</v>
      </c>
      <c r="E6538" s="3" t="n">
        <f aca="false">C6538*D6538</f>
        <v>0</v>
      </c>
      <c r="F6538" s="13"/>
    </row>
    <row r="6539" s="14" customFormat="true" ht="12.75" hidden="false" customHeight="false" outlineLevel="0" collapsed="false">
      <c r="A6539" s="10" t="s">
        <v>12978</v>
      </c>
      <c r="B6539" s="10" t="s">
        <v>12979</v>
      </c>
      <c r="C6539" s="11"/>
      <c r="D6539" s="15" t="n">
        <v>10</v>
      </c>
      <c r="E6539" s="3" t="n">
        <f aca="false">C6539*D6539</f>
        <v>0</v>
      </c>
      <c r="F6539" s="13"/>
    </row>
    <row r="6540" s="14" customFormat="true" ht="12.75" hidden="false" customHeight="false" outlineLevel="0" collapsed="false">
      <c r="A6540" s="10" t="s">
        <v>12980</v>
      </c>
      <c r="B6540" s="10" t="s">
        <v>12981</v>
      </c>
      <c r="C6540" s="11"/>
      <c r="D6540" s="15" t="n">
        <v>1</v>
      </c>
      <c r="E6540" s="3" t="n">
        <f aca="false">C6540*D6540</f>
        <v>0</v>
      </c>
      <c r="F6540" s="13"/>
    </row>
    <row r="6541" s="14" customFormat="true" ht="12.75" hidden="false" customHeight="false" outlineLevel="0" collapsed="false">
      <c r="A6541" s="10" t="s">
        <v>12982</v>
      </c>
      <c r="B6541" s="10" t="s">
        <v>12983</v>
      </c>
      <c r="C6541" s="11"/>
      <c r="D6541" s="15" t="n">
        <v>1</v>
      </c>
      <c r="E6541" s="3" t="n">
        <f aca="false">C6541*D6541</f>
        <v>0</v>
      </c>
      <c r="F6541" s="13"/>
    </row>
    <row r="6542" s="14" customFormat="true" ht="12.75" hidden="false" customHeight="false" outlineLevel="0" collapsed="false">
      <c r="A6542" s="10" t="s">
        <v>12984</v>
      </c>
      <c r="B6542" s="10" t="s">
        <v>12985</v>
      </c>
      <c r="C6542" s="11"/>
      <c r="D6542" s="15" t="n">
        <v>1</v>
      </c>
      <c r="E6542" s="3" t="n">
        <f aca="false">C6542*D6542</f>
        <v>0</v>
      </c>
      <c r="F6542" s="13"/>
    </row>
    <row r="6543" s="14" customFormat="true" ht="12.75" hidden="false" customHeight="false" outlineLevel="0" collapsed="false">
      <c r="A6543" s="10" t="s">
        <v>12986</v>
      </c>
      <c r="B6543" s="10" t="s">
        <v>12987</v>
      </c>
      <c r="C6543" s="11"/>
      <c r="D6543" s="15" t="n">
        <v>1</v>
      </c>
      <c r="E6543" s="3" t="n">
        <f aca="false">C6543*D6543</f>
        <v>0</v>
      </c>
      <c r="F6543" s="13"/>
    </row>
    <row r="6544" s="14" customFormat="true" ht="12.75" hidden="false" customHeight="false" outlineLevel="0" collapsed="false">
      <c r="A6544" s="10" t="s">
        <v>12988</v>
      </c>
      <c r="B6544" s="10" t="s">
        <v>12989</v>
      </c>
      <c r="C6544" s="11"/>
      <c r="D6544" s="15" t="n">
        <v>1</v>
      </c>
      <c r="E6544" s="3" t="n">
        <f aca="false">C6544*D6544</f>
        <v>0</v>
      </c>
      <c r="F6544" s="13"/>
    </row>
    <row r="6545" s="14" customFormat="true" ht="12.75" hidden="false" customHeight="false" outlineLevel="0" collapsed="false">
      <c r="A6545" s="10" t="s">
        <v>12990</v>
      </c>
      <c r="B6545" s="10" t="s">
        <v>12991</v>
      </c>
      <c r="C6545" s="11"/>
      <c r="D6545" s="15" t="n">
        <v>1</v>
      </c>
      <c r="E6545" s="3" t="n">
        <f aca="false">C6545*D6545</f>
        <v>0</v>
      </c>
      <c r="F6545" s="13"/>
    </row>
    <row r="6546" s="14" customFormat="true" ht="12.75" hidden="false" customHeight="false" outlineLevel="0" collapsed="false">
      <c r="A6546" s="10" t="s">
        <v>12992</v>
      </c>
      <c r="B6546" s="10" t="s">
        <v>12993</v>
      </c>
      <c r="C6546" s="11"/>
      <c r="D6546" s="15" t="n">
        <v>1</v>
      </c>
      <c r="E6546" s="3" t="n">
        <f aca="false">C6546*D6546</f>
        <v>0</v>
      </c>
      <c r="F6546" s="13"/>
    </row>
    <row r="6547" s="14" customFormat="true" ht="12.75" hidden="false" customHeight="false" outlineLevel="0" collapsed="false">
      <c r="A6547" s="10" t="s">
        <v>12994</v>
      </c>
      <c r="B6547" s="10" t="s">
        <v>12995</v>
      </c>
      <c r="C6547" s="11"/>
      <c r="D6547" s="15" t="n">
        <v>1</v>
      </c>
      <c r="E6547" s="3" t="n">
        <f aca="false">C6547*D6547</f>
        <v>0</v>
      </c>
      <c r="F6547" s="13"/>
    </row>
    <row r="6548" s="14" customFormat="true" ht="12.75" hidden="false" customHeight="false" outlineLevel="0" collapsed="false">
      <c r="A6548" s="10" t="s">
        <v>12996</v>
      </c>
      <c r="B6548" s="10" t="s">
        <v>12997</v>
      </c>
      <c r="C6548" s="11"/>
      <c r="D6548" s="15" t="n">
        <v>1</v>
      </c>
      <c r="E6548" s="3" t="n">
        <f aca="false">C6548*D6548</f>
        <v>0</v>
      </c>
      <c r="F6548" s="13"/>
    </row>
    <row r="6549" s="14" customFormat="true" ht="12.75" hidden="false" customHeight="false" outlineLevel="0" collapsed="false">
      <c r="A6549" s="10" t="s">
        <v>12998</v>
      </c>
      <c r="B6549" s="10" t="s">
        <v>12999</v>
      </c>
      <c r="C6549" s="11"/>
      <c r="D6549" s="15" t="n">
        <v>1</v>
      </c>
      <c r="E6549" s="3" t="n">
        <f aca="false">C6549*D6549</f>
        <v>0</v>
      </c>
      <c r="F6549" s="13"/>
    </row>
    <row r="6550" s="14" customFormat="true" ht="12.75" hidden="false" customHeight="false" outlineLevel="0" collapsed="false">
      <c r="A6550" s="10" t="s">
        <v>13000</v>
      </c>
      <c r="B6550" s="10" t="s">
        <v>13001</v>
      </c>
      <c r="C6550" s="11"/>
      <c r="D6550" s="15" t="n">
        <v>1</v>
      </c>
      <c r="E6550" s="3" t="n">
        <f aca="false">C6550*D6550</f>
        <v>0</v>
      </c>
      <c r="F6550" s="13"/>
    </row>
    <row r="6551" s="14" customFormat="true" ht="12.75" hidden="false" customHeight="false" outlineLevel="0" collapsed="false">
      <c r="A6551" s="10" t="s">
        <v>13002</v>
      </c>
      <c r="B6551" s="10" t="s">
        <v>13003</v>
      </c>
      <c r="C6551" s="11"/>
      <c r="D6551" s="15" t="n">
        <v>1</v>
      </c>
      <c r="E6551" s="3" t="n">
        <f aca="false">C6551*D6551</f>
        <v>0</v>
      </c>
      <c r="F6551" s="13"/>
    </row>
    <row r="6552" s="14" customFormat="true" ht="12.75" hidden="false" customHeight="false" outlineLevel="0" collapsed="false">
      <c r="A6552" s="10" t="s">
        <v>13004</v>
      </c>
      <c r="B6552" s="10" t="s">
        <v>13005</v>
      </c>
      <c r="C6552" s="11"/>
      <c r="D6552" s="15" t="n">
        <v>1</v>
      </c>
      <c r="E6552" s="3" t="n">
        <f aca="false">C6552*D6552</f>
        <v>0</v>
      </c>
      <c r="F6552" s="13"/>
    </row>
    <row r="6553" s="14" customFormat="true" ht="12.75" hidden="false" customHeight="false" outlineLevel="0" collapsed="false">
      <c r="A6553" s="10" t="s">
        <v>13006</v>
      </c>
      <c r="B6553" s="10" t="s">
        <v>13007</v>
      </c>
      <c r="C6553" s="11"/>
      <c r="D6553" s="15" t="n">
        <v>1</v>
      </c>
      <c r="E6553" s="3" t="n">
        <f aca="false">C6553*D6553</f>
        <v>0</v>
      </c>
      <c r="F6553" s="13"/>
    </row>
    <row r="6554" s="14" customFormat="true" ht="12.75" hidden="false" customHeight="false" outlineLevel="0" collapsed="false">
      <c r="A6554" s="10" t="s">
        <v>13008</v>
      </c>
      <c r="B6554" s="10" t="s">
        <v>13009</v>
      </c>
      <c r="C6554" s="11"/>
      <c r="D6554" s="15" t="n">
        <v>10</v>
      </c>
      <c r="E6554" s="3" t="n">
        <f aca="false">C6554*D6554</f>
        <v>0</v>
      </c>
      <c r="F6554" s="13"/>
    </row>
    <row r="6555" s="14" customFormat="true" ht="25.5" hidden="false" customHeight="false" outlineLevel="0" collapsed="false">
      <c r="A6555" s="10" t="s">
        <v>13010</v>
      </c>
      <c r="B6555" s="10" t="s">
        <v>13011</v>
      </c>
      <c r="C6555" s="11"/>
      <c r="D6555" s="15" t="n">
        <v>10</v>
      </c>
      <c r="E6555" s="3" t="n">
        <f aca="false">C6555*D6555</f>
        <v>0</v>
      </c>
      <c r="F6555" s="13"/>
    </row>
    <row r="6556" s="14" customFormat="true" ht="12.75" hidden="false" customHeight="false" outlineLevel="0" collapsed="false">
      <c r="A6556" s="10" t="s">
        <v>13012</v>
      </c>
      <c r="B6556" s="10" t="s">
        <v>13013</v>
      </c>
      <c r="C6556" s="11"/>
      <c r="D6556" s="15" t="n">
        <v>1</v>
      </c>
      <c r="E6556" s="3" t="n">
        <f aca="false">C6556*D6556</f>
        <v>0</v>
      </c>
      <c r="F6556" s="13"/>
    </row>
    <row r="6557" s="14" customFormat="true" ht="12.75" hidden="false" customHeight="false" outlineLevel="0" collapsed="false">
      <c r="A6557" s="10" t="s">
        <v>13014</v>
      </c>
      <c r="B6557" s="10" t="s">
        <v>13015</v>
      </c>
      <c r="C6557" s="11"/>
      <c r="D6557" s="15" t="n">
        <v>1</v>
      </c>
      <c r="E6557" s="3" t="n">
        <f aca="false">C6557*D6557</f>
        <v>0</v>
      </c>
      <c r="F6557" s="13"/>
    </row>
    <row r="6558" s="14" customFormat="true" ht="25.5" hidden="false" customHeight="false" outlineLevel="0" collapsed="false">
      <c r="A6558" s="10" t="s">
        <v>13016</v>
      </c>
      <c r="B6558" s="10" t="s">
        <v>13017</v>
      </c>
      <c r="C6558" s="11"/>
      <c r="D6558" s="15" t="n">
        <v>10</v>
      </c>
      <c r="E6558" s="3" t="n">
        <f aca="false">C6558*D6558</f>
        <v>0</v>
      </c>
      <c r="F6558" s="13"/>
    </row>
    <row r="6559" s="14" customFormat="true" ht="12.75" hidden="false" customHeight="false" outlineLevel="0" collapsed="false">
      <c r="A6559" s="10" t="s">
        <v>13018</v>
      </c>
      <c r="B6559" s="10" t="s">
        <v>13019</v>
      </c>
      <c r="C6559" s="11"/>
      <c r="D6559" s="15" t="n">
        <v>1</v>
      </c>
      <c r="E6559" s="3" t="n">
        <f aca="false">C6559*D6559</f>
        <v>0</v>
      </c>
      <c r="F6559" s="13"/>
    </row>
    <row r="6560" s="14" customFormat="true" ht="12.75" hidden="false" customHeight="false" outlineLevel="0" collapsed="false">
      <c r="A6560" s="10" t="s">
        <v>13020</v>
      </c>
      <c r="B6560" s="10" t="s">
        <v>13021</v>
      </c>
      <c r="C6560" s="11"/>
      <c r="D6560" s="15" t="n">
        <v>1</v>
      </c>
      <c r="E6560" s="3" t="n">
        <f aca="false">C6560*D6560</f>
        <v>0</v>
      </c>
      <c r="F6560" s="13"/>
    </row>
    <row r="6561" s="14" customFormat="true" ht="12.75" hidden="false" customHeight="false" outlineLevel="0" collapsed="false">
      <c r="A6561" s="10" t="s">
        <v>13022</v>
      </c>
      <c r="B6561" s="10" t="s">
        <v>13023</v>
      </c>
      <c r="C6561" s="11"/>
      <c r="D6561" s="15" t="n">
        <v>1</v>
      </c>
      <c r="E6561" s="3" t="n">
        <f aca="false">C6561*D6561</f>
        <v>0</v>
      </c>
      <c r="F6561" s="13"/>
    </row>
    <row r="6562" s="14" customFormat="true" ht="12.75" hidden="false" customHeight="false" outlineLevel="0" collapsed="false">
      <c r="A6562" s="10" t="s">
        <v>13024</v>
      </c>
      <c r="B6562" s="10" t="s">
        <v>13025</v>
      </c>
      <c r="C6562" s="11"/>
      <c r="D6562" s="15" t="n">
        <v>1</v>
      </c>
      <c r="E6562" s="3" t="n">
        <f aca="false">C6562*D6562</f>
        <v>0</v>
      </c>
      <c r="F6562" s="13"/>
    </row>
    <row r="6563" s="14" customFormat="true" ht="12.75" hidden="false" customHeight="false" outlineLevel="0" collapsed="false">
      <c r="A6563" s="10" t="s">
        <v>13026</v>
      </c>
      <c r="B6563" s="10" t="s">
        <v>13027</v>
      </c>
      <c r="C6563" s="11"/>
      <c r="D6563" s="15" t="n">
        <v>1</v>
      </c>
      <c r="E6563" s="3" t="n">
        <f aca="false">C6563*D6563</f>
        <v>0</v>
      </c>
      <c r="F6563" s="13"/>
    </row>
    <row r="6564" s="14" customFormat="true" ht="12.75" hidden="false" customHeight="false" outlineLevel="0" collapsed="false">
      <c r="A6564" s="10" t="s">
        <v>13028</v>
      </c>
      <c r="B6564" s="10" t="s">
        <v>13029</v>
      </c>
      <c r="C6564" s="11"/>
      <c r="D6564" s="15" t="n">
        <v>1</v>
      </c>
      <c r="E6564" s="3" t="n">
        <f aca="false">C6564*D6564</f>
        <v>0</v>
      </c>
      <c r="F6564" s="13"/>
    </row>
    <row r="6565" s="14" customFormat="true" ht="12.75" hidden="false" customHeight="false" outlineLevel="0" collapsed="false">
      <c r="A6565" s="10" t="s">
        <v>13030</v>
      </c>
      <c r="B6565" s="10" t="s">
        <v>13031</v>
      </c>
      <c r="C6565" s="11"/>
      <c r="D6565" s="15" t="n">
        <v>1</v>
      </c>
      <c r="E6565" s="3" t="n">
        <f aca="false">C6565*D6565</f>
        <v>0</v>
      </c>
      <c r="F6565" s="13"/>
    </row>
    <row r="6566" s="14" customFormat="true" ht="12.75" hidden="false" customHeight="false" outlineLevel="0" collapsed="false">
      <c r="A6566" s="10" t="s">
        <v>13032</v>
      </c>
      <c r="B6566" s="10" t="s">
        <v>13033</v>
      </c>
      <c r="C6566" s="11"/>
      <c r="D6566" s="15" t="n">
        <v>5</v>
      </c>
      <c r="E6566" s="3" t="n">
        <f aca="false">C6566*D6566</f>
        <v>0</v>
      </c>
      <c r="F6566" s="13"/>
    </row>
    <row r="6567" s="14" customFormat="true" ht="12.75" hidden="false" customHeight="false" outlineLevel="0" collapsed="false">
      <c r="A6567" s="10" t="s">
        <v>13034</v>
      </c>
      <c r="B6567" s="10" t="s">
        <v>13035</v>
      </c>
      <c r="C6567" s="11"/>
      <c r="D6567" s="15" t="n">
        <v>5</v>
      </c>
      <c r="E6567" s="3" t="n">
        <f aca="false">C6567*D6567</f>
        <v>0</v>
      </c>
      <c r="F6567" s="13"/>
    </row>
    <row r="6568" s="14" customFormat="true" ht="12.75" hidden="false" customHeight="false" outlineLevel="0" collapsed="false">
      <c r="A6568" s="10" t="s">
        <v>13036</v>
      </c>
      <c r="B6568" s="10" t="s">
        <v>13037</v>
      </c>
      <c r="C6568" s="11"/>
      <c r="D6568" s="15" t="n">
        <v>1</v>
      </c>
      <c r="E6568" s="3" t="n">
        <f aca="false">C6568*D6568</f>
        <v>0</v>
      </c>
      <c r="F6568" s="13"/>
    </row>
    <row r="6569" s="14" customFormat="true" ht="12.75" hidden="false" customHeight="false" outlineLevel="0" collapsed="false">
      <c r="A6569" s="10" t="s">
        <v>13038</v>
      </c>
      <c r="B6569" s="10" t="s">
        <v>13039</v>
      </c>
      <c r="C6569" s="11"/>
      <c r="D6569" s="15" t="n">
        <v>1</v>
      </c>
      <c r="E6569" s="3" t="n">
        <f aca="false">C6569*D6569</f>
        <v>0</v>
      </c>
      <c r="F6569" s="13"/>
    </row>
    <row r="6570" s="14" customFormat="true" ht="12.75" hidden="false" customHeight="false" outlineLevel="0" collapsed="false">
      <c r="A6570" s="10" t="s">
        <v>13040</v>
      </c>
      <c r="B6570" s="10" t="s">
        <v>13041</v>
      </c>
      <c r="C6570" s="11"/>
      <c r="D6570" s="15" t="n">
        <v>1</v>
      </c>
      <c r="E6570" s="3" t="n">
        <f aca="false">C6570*D6570</f>
        <v>0</v>
      </c>
      <c r="F6570" s="13"/>
    </row>
    <row r="6571" s="14" customFormat="true" ht="12.75" hidden="false" customHeight="false" outlineLevel="0" collapsed="false">
      <c r="A6571" s="10" t="s">
        <v>13042</v>
      </c>
      <c r="B6571" s="10" t="s">
        <v>13043</v>
      </c>
      <c r="C6571" s="11"/>
      <c r="D6571" s="15" t="n">
        <v>1</v>
      </c>
      <c r="E6571" s="3" t="n">
        <f aca="false">C6571*D6571</f>
        <v>0</v>
      </c>
      <c r="F6571" s="13"/>
    </row>
    <row r="6572" s="14" customFormat="true" ht="12.75" hidden="false" customHeight="false" outlineLevel="0" collapsed="false">
      <c r="A6572" s="10" t="s">
        <v>13044</v>
      </c>
      <c r="B6572" s="10" t="s">
        <v>13045</v>
      </c>
      <c r="C6572" s="11"/>
      <c r="D6572" s="15" t="n">
        <v>1</v>
      </c>
      <c r="E6572" s="3" t="n">
        <f aca="false">C6572*D6572</f>
        <v>0</v>
      </c>
      <c r="F6572" s="13"/>
    </row>
    <row r="6573" s="14" customFormat="true" ht="12.75" hidden="false" customHeight="false" outlineLevel="0" collapsed="false">
      <c r="A6573" s="10" t="s">
        <v>13046</v>
      </c>
      <c r="B6573" s="10" t="s">
        <v>13047</v>
      </c>
      <c r="C6573" s="11"/>
      <c r="D6573" s="15" t="n">
        <v>1</v>
      </c>
      <c r="E6573" s="3" t="n">
        <f aca="false">C6573*D6573</f>
        <v>0</v>
      </c>
      <c r="F6573" s="13"/>
    </row>
    <row r="6574" s="14" customFormat="true" ht="12.75" hidden="false" customHeight="false" outlineLevel="0" collapsed="false">
      <c r="A6574" s="10" t="s">
        <v>13048</v>
      </c>
      <c r="B6574" s="10" t="s">
        <v>13049</v>
      </c>
      <c r="C6574" s="11"/>
      <c r="D6574" s="15" t="n">
        <v>1</v>
      </c>
      <c r="E6574" s="3" t="n">
        <f aca="false">C6574*D6574</f>
        <v>0</v>
      </c>
      <c r="F6574" s="13"/>
    </row>
    <row r="6575" s="14" customFormat="true" ht="12.75" hidden="false" customHeight="false" outlineLevel="0" collapsed="false">
      <c r="A6575" s="10" t="s">
        <v>13050</v>
      </c>
      <c r="B6575" s="10" t="s">
        <v>13051</v>
      </c>
      <c r="C6575" s="11"/>
      <c r="D6575" s="15" t="n">
        <v>2</v>
      </c>
      <c r="E6575" s="3" t="n">
        <f aca="false">C6575*D6575</f>
        <v>0</v>
      </c>
      <c r="F6575" s="13"/>
    </row>
    <row r="6576" s="14" customFormat="true" ht="12.75" hidden="false" customHeight="false" outlineLevel="0" collapsed="false">
      <c r="A6576" s="10" t="s">
        <v>13052</v>
      </c>
      <c r="B6576" s="10" t="s">
        <v>13053</v>
      </c>
      <c r="C6576" s="11"/>
      <c r="D6576" s="15" t="n">
        <v>1</v>
      </c>
      <c r="E6576" s="3" t="n">
        <f aca="false">C6576*D6576</f>
        <v>0</v>
      </c>
      <c r="F6576" s="13"/>
    </row>
    <row r="6577" s="14" customFormat="true" ht="25.5" hidden="false" customHeight="false" outlineLevel="0" collapsed="false">
      <c r="A6577" s="10" t="s">
        <v>13054</v>
      </c>
      <c r="B6577" s="10" t="s">
        <v>13055</v>
      </c>
      <c r="C6577" s="11"/>
      <c r="D6577" s="15" t="n">
        <v>1</v>
      </c>
      <c r="E6577" s="3" t="n">
        <f aca="false">C6577*D6577</f>
        <v>0</v>
      </c>
      <c r="F6577" s="13"/>
    </row>
    <row r="6578" s="14" customFormat="true" ht="12.75" hidden="false" customHeight="false" outlineLevel="0" collapsed="false">
      <c r="A6578" s="10" t="s">
        <v>13056</v>
      </c>
      <c r="B6578" s="10" t="s">
        <v>13057</v>
      </c>
      <c r="C6578" s="11"/>
      <c r="D6578" s="15" t="n">
        <v>1</v>
      </c>
      <c r="E6578" s="3" t="n">
        <f aca="false">C6578*D6578</f>
        <v>0</v>
      </c>
      <c r="F6578" s="13"/>
    </row>
    <row r="6579" s="14" customFormat="true" ht="12.75" hidden="false" customHeight="false" outlineLevel="0" collapsed="false">
      <c r="A6579" s="10" t="s">
        <v>13058</v>
      </c>
      <c r="B6579" s="10" t="s">
        <v>13059</v>
      </c>
      <c r="C6579" s="11"/>
      <c r="D6579" s="15" t="n">
        <v>1</v>
      </c>
      <c r="E6579" s="3" t="n">
        <f aca="false">C6579*D6579</f>
        <v>0</v>
      </c>
      <c r="F6579" s="13"/>
    </row>
    <row r="6580" s="14" customFormat="true" ht="12.75" hidden="false" customHeight="false" outlineLevel="0" collapsed="false">
      <c r="A6580" s="10" t="s">
        <v>13060</v>
      </c>
      <c r="B6580" s="10" t="s">
        <v>13061</v>
      </c>
      <c r="C6580" s="11"/>
      <c r="D6580" s="15" t="n">
        <v>1</v>
      </c>
      <c r="E6580" s="3" t="n">
        <f aca="false">C6580*D6580</f>
        <v>0</v>
      </c>
      <c r="F6580" s="13"/>
    </row>
    <row r="6581" s="14" customFormat="true" ht="12.75" hidden="false" customHeight="false" outlineLevel="0" collapsed="false">
      <c r="A6581" s="10" t="s">
        <v>13062</v>
      </c>
      <c r="B6581" s="10" t="s">
        <v>13063</v>
      </c>
      <c r="C6581" s="11"/>
      <c r="D6581" s="15" t="n">
        <v>1</v>
      </c>
      <c r="E6581" s="3" t="n">
        <f aca="false">C6581*D6581</f>
        <v>0</v>
      </c>
      <c r="F6581" s="13"/>
    </row>
    <row r="6582" s="14" customFormat="true" ht="12.75" hidden="false" customHeight="false" outlineLevel="0" collapsed="false">
      <c r="A6582" s="10" t="s">
        <v>13064</v>
      </c>
      <c r="B6582" s="10" t="s">
        <v>13065</v>
      </c>
      <c r="C6582" s="11"/>
      <c r="D6582" s="15" t="n">
        <v>1</v>
      </c>
      <c r="E6582" s="3" t="n">
        <f aca="false">C6582*D6582</f>
        <v>0</v>
      </c>
      <c r="F6582" s="13"/>
    </row>
    <row r="6583" s="14" customFormat="true" ht="12.75" hidden="false" customHeight="false" outlineLevel="0" collapsed="false">
      <c r="A6583" s="10" t="s">
        <v>13066</v>
      </c>
      <c r="B6583" s="10" t="s">
        <v>13067</v>
      </c>
      <c r="C6583" s="11"/>
      <c r="D6583" s="15" t="n">
        <v>10</v>
      </c>
      <c r="E6583" s="3" t="n">
        <f aca="false">C6583*D6583</f>
        <v>0</v>
      </c>
      <c r="F6583" s="13"/>
    </row>
    <row r="6584" s="14" customFormat="true" ht="12.75" hidden="false" customHeight="false" outlineLevel="0" collapsed="false">
      <c r="A6584" s="10" t="s">
        <v>13068</v>
      </c>
      <c r="B6584" s="10" t="s">
        <v>13069</v>
      </c>
      <c r="C6584" s="11"/>
      <c r="D6584" s="15" t="n">
        <v>1</v>
      </c>
      <c r="E6584" s="3" t="n">
        <f aca="false">C6584*D6584</f>
        <v>0</v>
      </c>
      <c r="F6584" s="13"/>
    </row>
    <row r="6585" s="14" customFormat="true" ht="12.75" hidden="false" customHeight="false" outlineLevel="0" collapsed="false">
      <c r="A6585" s="10" t="s">
        <v>13070</v>
      </c>
      <c r="B6585" s="10" t="s">
        <v>13071</v>
      </c>
      <c r="C6585" s="11"/>
      <c r="D6585" s="15" t="n">
        <v>10</v>
      </c>
      <c r="E6585" s="3" t="n">
        <f aca="false">C6585*D6585</f>
        <v>0</v>
      </c>
      <c r="F6585" s="13"/>
    </row>
    <row r="6586" s="14" customFormat="true" ht="12.75" hidden="false" customHeight="false" outlineLevel="0" collapsed="false">
      <c r="A6586" s="10" t="s">
        <v>13072</v>
      </c>
      <c r="B6586" s="10" t="s">
        <v>13073</v>
      </c>
      <c r="C6586" s="11"/>
      <c r="D6586" s="15" t="n">
        <v>10</v>
      </c>
      <c r="E6586" s="3" t="n">
        <f aca="false">C6586*D6586</f>
        <v>0</v>
      </c>
      <c r="F6586" s="13"/>
    </row>
    <row r="6587" s="14" customFormat="true" ht="12.75" hidden="false" customHeight="false" outlineLevel="0" collapsed="false">
      <c r="A6587" s="10" t="s">
        <v>13074</v>
      </c>
      <c r="B6587" s="10" t="s">
        <v>13075</v>
      </c>
      <c r="C6587" s="11"/>
      <c r="D6587" s="15" t="n">
        <v>1</v>
      </c>
      <c r="E6587" s="3" t="n">
        <f aca="false">C6587*D6587</f>
        <v>0</v>
      </c>
      <c r="F6587" s="13"/>
    </row>
    <row r="6588" s="14" customFormat="true" ht="12.75" hidden="false" customHeight="false" outlineLevel="0" collapsed="false">
      <c r="A6588" s="10" t="s">
        <v>13076</v>
      </c>
      <c r="B6588" s="10" t="s">
        <v>13077</v>
      </c>
      <c r="C6588" s="11"/>
      <c r="D6588" s="15" t="n">
        <v>80</v>
      </c>
      <c r="E6588" s="3" t="n">
        <f aca="false">C6588*D6588</f>
        <v>0</v>
      </c>
      <c r="F6588" s="13"/>
    </row>
    <row r="6589" s="14" customFormat="true" ht="12.75" hidden="false" customHeight="false" outlineLevel="0" collapsed="false">
      <c r="A6589" s="10" t="s">
        <v>13078</v>
      </c>
      <c r="B6589" s="10" t="s">
        <v>13079</v>
      </c>
      <c r="C6589" s="11"/>
      <c r="D6589" s="15" t="n">
        <v>10</v>
      </c>
      <c r="E6589" s="3" t="n">
        <f aca="false">C6589*D6589</f>
        <v>0</v>
      </c>
      <c r="F6589" s="13"/>
    </row>
    <row r="6590" s="14" customFormat="true" ht="25.5" hidden="false" customHeight="false" outlineLevel="0" collapsed="false">
      <c r="A6590" s="10" t="s">
        <v>13080</v>
      </c>
      <c r="B6590" s="10" t="s">
        <v>13081</v>
      </c>
      <c r="C6590" s="11"/>
      <c r="D6590" s="15" t="n">
        <v>10</v>
      </c>
      <c r="E6590" s="3" t="n">
        <f aca="false">C6590*D6590</f>
        <v>0</v>
      </c>
      <c r="F6590" s="13"/>
    </row>
    <row r="6591" s="14" customFormat="true" ht="12.75" hidden="false" customHeight="false" outlineLevel="0" collapsed="false">
      <c r="A6591" s="10" t="s">
        <v>13082</v>
      </c>
      <c r="B6591" s="10" t="s">
        <v>13083</v>
      </c>
      <c r="C6591" s="11"/>
      <c r="D6591" s="15" t="n">
        <v>1</v>
      </c>
      <c r="E6591" s="3" t="n">
        <f aca="false">C6591*D6591</f>
        <v>0</v>
      </c>
      <c r="F6591" s="13"/>
    </row>
    <row r="6592" s="14" customFormat="true" ht="12.75" hidden="false" customHeight="false" outlineLevel="0" collapsed="false">
      <c r="A6592" s="10" t="s">
        <v>13084</v>
      </c>
      <c r="B6592" s="10" t="s">
        <v>13085</v>
      </c>
      <c r="C6592" s="11"/>
      <c r="D6592" s="15" t="n">
        <v>1</v>
      </c>
      <c r="E6592" s="3" t="n">
        <f aca="false">C6592*D6592</f>
        <v>0</v>
      </c>
      <c r="F6592" s="13"/>
    </row>
    <row r="6593" s="14" customFormat="true" ht="12.75" hidden="false" customHeight="false" outlineLevel="0" collapsed="false">
      <c r="A6593" s="10" t="s">
        <v>13086</v>
      </c>
      <c r="B6593" s="10" t="s">
        <v>13087</v>
      </c>
      <c r="C6593" s="11"/>
      <c r="D6593" s="15" t="n">
        <v>1</v>
      </c>
      <c r="E6593" s="3" t="n">
        <f aca="false">C6593*D6593</f>
        <v>0</v>
      </c>
      <c r="F6593" s="13"/>
    </row>
    <row r="6594" s="14" customFormat="true" ht="12.75" hidden="false" customHeight="false" outlineLevel="0" collapsed="false">
      <c r="A6594" s="10" t="s">
        <v>13088</v>
      </c>
      <c r="B6594" s="10" t="s">
        <v>13089</v>
      </c>
      <c r="C6594" s="11"/>
      <c r="D6594" s="15" t="n">
        <v>1</v>
      </c>
      <c r="E6594" s="3" t="n">
        <f aca="false">C6594*D6594</f>
        <v>0</v>
      </c>
      <c r="F6594" s="13"/>
    </row>
    <row r="6595" s="14" customFormat="true" ht="12.75" hidden="false" customHeight="false" outlineLevel="0" collapsed="false">
      <c r="A6595" s="10" t="s">
        <v>13090</v>
      </c>
      <c r="B6595" s="10" t="s">
        <v>13091</v>
      </c>
      <c r="C6595" s="11"/>
      <c r="D6595" s="15" t="n">
        <v>1</v>
      </c>
      <c r="E6595" s="3" t="n">
        <f aca="false">C6595*D6595</f>
        <v>0</v>
      </c>
      <c r="F6595" s="13"/>
    </row>
    <row r="6596" s="14" customFormat="true" ht="12.75" hidden="false" customHeight="false" outlineLevel="0" collapsed="false">
      <c r="A6596" s="10" t="s">
        <v>13092</v>
      </c>
      <c r="B6596" s="10" t="s">
        <v>13093</v>
      </c>
      <c r="C6596" s="11"/>
      <c r="D6596" s="15" t="n">
        <v>1</v>
      </c>
      <c r="E6596" s="3" t="n">
        <f aca="false">C6596*D6596</f>
        <v>0</v>
      </c>
      <c r="F6596" s="13"/>
    </row>
    <row r="6597" s="14" customFormat="true" ht="25.5" hidden="false" customHeight="false" outlineLevel="0" collapsed="false">
      <c r="A6597" s="10" t="s">
        <v>13094</v>
      </c>
      <c r="B6597" s="10" t="s">
        <v>13095</v>
      </c>
      <c r="C6597" s="11"/>
      <c r="D6597" s="15" t="n">
        <v>10</v>
      </c>
      <c r="E6597" s="3" t="n">
        <f aca="false">C6597*D6597</f>
        <v>0</v>
      </c>
      <c r="F6597" s="13"/>
    </row>
    <row r="6598" s="14" customFormat="true" ht="12.75" hidden="false" customHeight="false" outlineLevel="0" collapsed="false">
      <c r="A6598" s="10" t="s">
        <v>13096</v>
      </c>
      <c r="B6598" s="10" t="s">
        <v>13097</v>
      </c>
      <c r="C6598" s="11"/>
      <c r="D6598" s="15" t="n">
        <v>1</v>
      </c>
      <c r="E6598" s="3" t="n">
        <f aca="false">C6598*D6598</f>
        <v>0</v>
      </c>
      <c r="F6598" s="13"/>
    </row>
    <row r="6599" s="14" customFormat="true" ht="12.75" hidden="false" customHeight="false" outlineLevel="0" collapsed="false">
      <c r="A6599" s="10" t="s">
        <v>13098</v>
      </c>
      <c r="B6599" s="10" t="s">
        <v>13099</v>
      </c>
      <c r="C6599" s="11"/>
      <c r="D6599" s="15" t="n">
        <v>1</v>
      </c>
      <c r="E6599" s="3" t="n">
        <f aca="false">C6599*D6599</f>
        <v>0</v>
      </c>
      <c r="F6599" s="13"/>
    </row>
    <row r="6600" s="14" customFormat="true" ht="25.5" hidden="false" customHeight="false" outlineLevel="0" collapsed="false">
      <c r="A6600" s="10" t="s">
        <v>13100</v>
      </c>
      <c r="B6600" s="10" t="s">
        <v>13101</v>
      </c>
      <c r="C6600" s="11"/>
      <c r="D6600" s="15" t="n">
        <v>10</v>
      </c>
      <c r="E6600" s="3" t="n">
        <f aca="false">C6600*D6600</f>
        <v>0</v>
      </c>
      <c r="F6600" s="13"/>
    </row>
    <row r="6601" s="14" customFormat="true" ht="12.75" hidden="false" customHeight="false" outlineLevel="0" collapsed="false">
      <c r="A6601" s="10" t="s">
        <v>13102</v>
      </c>
      <c r="B6601" s="10" t="s">
        <v>13103</v>
      </c>
      <c r="C6601" s="11"/>
      <c r="D6601" s="15" t="n">
        <v>1</v>
      </c>
      <c r="E6601" s="3" t="n">
        <f aca="false">C6601*D6601</f>
        <v>0</v>
      </c>
      <c r="F6601" s="13"/>
    </row>
    <row r="6602" s="14" customFormat="true" ht="25.5" hidden="false" customHeight="false" outlineLevel="0" collapsed="false">
      <c r="A6602" s="10" t="s">
        <v>13104</v>
      </c>
      <c r="B6602" s="10" t="s">
        <v>13105</v>
      </c>
      <c r="C6602" s="11"/>
      <c r="D6602" s="15" t="n">
        <v>1</v>
      </c>
      <c r="E6602" s="3" t="n">
        <f aca="false">C6602*D6602</f>
        <v>0</v>
      </c>
      <c r="F6602" s="13"/>
    </row>
    <row r="6603" s="14" customFormat="true" ht="12.75" hidden="false" customHeight="false" outlineLevel="0" collapsed="false">
      <c r="A6603" s="10" t="s">
        <v>13106</v>
      </c>
      <c r="B6603" s="10" t="s">
        <v>13107</v>
      </c>
      <c r="C6603" s="11"/>
      <c r="D6603" s="15" t="n">
        <v>1</v>
      </c>
      <c r="E6603" s="3" t="n">
        <f aca="false">C6603*D6603</f>
        <v>0</v>
      </c>
      <c r="F6603" s="13"/>
    </row>
    <row r="6604" s="14" customFormat="true" ht="25.5" hidden="false" customHeight="false" outlineLevel="0" collapsed="false">
      <c r="A6604" s="10" t="s">
        <v>13108</v>
      </c>
      <c r="B6604" s="10" t="s">
        <v>13109</v>
      </c>
      <c r="C6604" s="11"/>
      <c r="D6604" s="15" t="n">
        <v>10</v>
      </c>
      <c r="E6604" s="3" t="n">
        <f aca="false">C6604*D6604</f>
        <v>0</v>
      </c>
      <c r="F6604" s="13"/>
    </row>
    <row r="6605" s="14" customFormat="true" ht="12.75" hidden="false" customHeight="false" outlineLevel="0" collapsed="false">
      <c r="A6605" s="10" t="s">
        <v>13110</v>
      </c>
      <c r="B6605" s="10" t="s">
        <v>13111</v>
      </c>
      <c r="C6605" s="11"/>
      <c r="D6605" s="15" t="n">
        <v>1</v>
      </c>
      <c r="E6605" s="3" t="n">
        <f aca="false">C6605*D6605</f>
        <v>0</v>
      </c>
      <c r="F6605" s="13"/>
    </row>
    <row r="6606" s="14" customFormat="true" ht="12.75" hidden="false" customHeight="false" outlineLevel="0" collapsed="false">
      <c r="A6606" s="10" t="s">
        <v>13112</v>
      </c>
      <c r="B6606" s="10" t="s">
        <v>13113</v>
      </c>
      <c r="C6606" s="11"/>
      <c r="D6606" s="15" t="n">
        <v>1</v>
      </c>
      <c r="E6606" s="3" t="n">
        <f aca="false">C6606*D6606</f>
        <v>0</v>
      </c>
      <c r="F6606" s="13"/>
    </row>
    <row r="6607" s="14" customFormat="true" ht="12.75" hidden="false" customHeight="false" outlineLevel="0" collapsed="false">
      <c r="A6607" s="10" t="s">
        <v>13114</v>
      </c>
      <c r="B6607" s="10" t="s">
        <v>13115</v>
      </c>
      <c r="C6607" s="11"/>
      <c r="D6607" s="15" t="n">
        <v>1</v>
      </c>
      <c r="E6607" s="3" t="n">
        <f aca="false">C6607*D6607</f>
        <v>0</v>
      </c>
      <c r="F6607" s="13"/>
    </row>
    <row r="6608" s="14" customFormat="true" ht="12.75" hidden="false" customHeight="false" outlineLevel="0" collapsed="false">
      <c r="A6608" s="10" t="s">
        <v>13116</v>
      </c>
      <c r="B6608" s="10" t="s">
        <v>13117</v>
      </c>
      <c r="C6608" s="11"/>
      <c r="D6608" s="15" t="n">
        <v>1</v>
      </c>
      <c r="E6608" s="3" t="n">
        <f aca="false">C6608*D6608</f>
        <v>0</v>
      </c>
      <c r="F6608" s="13"/>
    </row>
    <row r="6609" s="14" customFormat="true" ht="12.75" hidden="false" customHeight="false" outlineLevel="0" collapsed="false">
      <c r="A6609" s="10" t="s">
        <v>13118</v>
      </c>
      <c r="B6609" s="10" t="s">
        <v>13119</v>
      </c>
      <c r="C6609" s="11"/>
      <c r="D6609" s="15" t="n">
        <v>1</v>
      </c>
      <c r="E6609" s="3" t="n">
        <f aca="false">C6609*D6609</f>
        <v>0</v>
      </c>
      <c r="F6609" s="13"/>
    </row>
    <row r="6610" s="14" customFormat="true" ht="12.75" hidden="false" customHeight="false" outlineLevel="0" collapsed="false">
      <c r="A6610" s="10" t="s">
        <v>13120</v>
      </c>
      <c r="B6610" s="10" t="s">
        <v>13121</v>
      </c>
      <c r="C6610" s="11"/>
      <c r="D6610" s="15" t="n">
        <v>1</v>
      </c>
      <c r="E6610" s="3" t="n">
        <f aca="false">C6610*D6610</f>
        <v>0</v>
      </c>
      <c r="F6610" s="13"/>
    </row>
    <row r="6611" s="14" customFormat="true" ht="12.75" hidden="false" customHeight="false" outlineLevel="0" collapsed="false">
      <c r="A6611" s="10" t="s">
        <v>13122</v>
      </c>
      <c r="B6611" s="10" t="s">
        <v>13123</v>
      </c>
      <c r="C6611" s="11"/>
      <c r="D6611" s="15" t="n">
        <v>10</v>
      </c>
      <c r="E6611" s="3" t="n">
        <f aca="false">C6611*D6611</f>
        <v>0</v>
      </c>
      <c r="F6611" s="13"/>
    </row>
    <row r="6612" s="14" customFormat="true" ht="12.75" hidden="false" customHeight="false" outlineLevel="0" collapsed="false">
      <c r="A6612" s="10" t="s">
        <v>13124</v>
      </c>
      <c r="B6612" s="10" t="s">
        <v>13125</v>
      </c>
      <c r="C6612" s="11"/>
      <c r="D6612" s="15" t="n">
        <v>10</v>
      </c>
      <c r="E6612" s="3" t="n">
        <f aca="false">C6612*D6612</f>
        <v>0</v>
      </c>
      <c r="F6612" s="13"/>
    </row>
    <row r="6613" s="14" customFormat="true" ht="12.75" hidden="false" customHeight="false" outlineLevel="0" collapsed="false">
      <c r="A6613" s="10" t="s">
        <v>13126</v>
      </c>
      <c r="B6613" s="10" t="s">
        <v>13127</v>
      </c>
      <c r="C6613" s="11"/>
      <c r="D6613" s="15" t="n">
        <v>1</v>
      </c>
      <c r="E6613" s="3" t="n">
        <f aca="false">C6613*D6613</f>
        <v>0</v>
      </c>
      <c r="F6613" s="13"/>
    </row>
    <row r="6614" s="14" customFormat="true" ht="12.75" hidden="false" customHeight="false" outlineLevel="0" collapsed="false">
      <c r="A6614" s="10" t="s">
        <v>13128</v>
      </c>
      <c r="B6614" s="10" t="s">
        <v>13129</v>
      </c>
      <c r="C6614" s="11"/>
      <c r="D6614" s="15" t="n">
        <v>1</v>
      </c>
      <c r="E6614" s="3" t="n">
        <f aca="false">C6614*D6614</f>
        <v>0</v>
      </c>
      <c r="F6614" s="13"/>
    </row>
    <row r="6615" s="14" customFormat="true" ht="25.5" hidden="false" customHeight="false" outlineLevel="0" collapsed="false">
      <c r="A6615" s="10" t="s">
        <v>13130</v>
      </c>
      <c r="B6615" s="10" t="s">
        <v>13131</v>
      </c>
      <c r="C6615" s="11"/>
      <c r="D6615" s="15" t="n">
        <v>10</v>
      </c>
      <c r="E6615" s="3" t="n">
        <f aca="false">C6615*D6615</f>
        <v>0</v>
      </c>
      <c r="F6615" s="13"/>
    </row>
    <row r="6616" s="14" customFormat="true" ht="12.75" hidden="false" customHeight="false" outlineLevel="0" collapsed="false">
      <c r="A6616" s="10" t="s">
        <v>13132</v>
      </c>
      <c r="B6616" s="10" t="s">
        <v>13133</v>
      </c>
      <c r="C6616" s="11"/>
      <c r="D6616" s="15" t="n">
        <v>10</v>
      </c>
      <c r="E6616" s="3" t="n">
        <f aca="false">C6616*D6616</f>
        <v>0</v>
      </c>
      <c r="F6616" s="13"/>
    </row>
    <row r="6617" s="14" customFormat="true" ht="12.75" hidden="false" customHeight="false" outlineLevel="0" collapsed="false">
      <c r="A6617" s="10" t="s">
        <v>13134</v>
      </c>
      <c r="B6617" s="10" t="s">
        <v>13135</v>
      </c>
      <c r="C6617" s="11"/>
      <c r="D6617" s="15" t="n">
        <v>1</v>
      </c>
      <c r="E6617" s="3" t="n">
        <f aca="false">C6617*D6617</f>
        <v>0</v>
      </c>
      <c r="F6617" s="13"/>
    </row>
    <row r="6618" s="14" customFormat="true" ht="12.75" hidden="false" customHeight="false" outlineLevel="0" collapsed="false">
      <c r="A6618" s="10" t="s">
        <v>13136</v>
      </c>
      <c r="B6618" s="10" t="s">
        <v>13137</v>
      </c>
      <c r="C6618" s="11"/>
      <c r="D6618" s="15" t="n">
        <v>1</v>
      </c>
      <c r="E6618" s="3" t="n">
        <f aca="false">C6618*D6618</f>
        <v>0</v>
      </c>
      <c r="F6618" s="13"/>
    </row>
    <row r="6619" s="14" customFormat="true" ht="12.75" hidden="false" customHeight="false" outlineLevel="0" collapsed="false">
      <c r="A6619" s="10" t="s">
        <v>13138</v>
      </c>
      <c r="B6619" s="10" t="s">
        <v>13139</v>
      </c>
      <c r="C6619" s="11"/>
      <c r="D6619" s="15" t="n">
        <v>1</v>
      </c>
      <c r="E6619" s="3" t="n">
        <f aca="false">C6619*D6619</f>
        <v>0</v>
      </c>
      <c r="F6619" s="13"/>
    </row>
    <row r="6620" s="14" customFormat="true" ht="12.75" hidden="false" customHeight="false" outlineLevel="0" collapsed="false">
      <c r="A6620" s="10" t="s">
        <v>13140</v>
      </c>
      <c r="B6620" s="10" t="s">
        <v>13141</v>
      </c>
      <c r="C6620" s="11"/>
      <c r="D6620" s="15" t="n">
        <v>1</v>
      </c>
      <c r="E6620" s="3" t="n">
        <f aca="false">C6620*D6620</f>
        <v>0</v>
      </c>
      <c r="F6620" s="13"/>
    </row>
    <row r="6621" s="14" customFormat="true" ht="12.75" hidden="false" customHeight="false" outlineLevel="0" collapsed="false">
      <c r="A6621" s="10" t="s">
        <v>13142</v>
      </c>
      <c r="B6621" s="10" t="s">
        <v>13143</v>
      </c>
      <c r="C6621" s="11"/>
      <c r="D6621" s="15" t="n">
        <v>2</v>
      </c>
      <c r="E6621" s="3" t="n">
        <f aca="false">C6621*D6621</f>
        <v>0</v>
      </c>
      <c r="F6621" s="13"/>
    </row>
    <row r="6622" s="14" customFormat="true" ht="12.75" hidden="false" customHeight="false" outlineLevel="0" collapsed="false">
      <c r="A6622" s="10" t="s">
        <v>13144</v>
      </c>
      <c r="B6622" s="10" t="s">
        <v>13145</v>
      </c>
      <c r="C6622" s="11"/>
      <c r="D6622" s="15" t="n">
        <v>10</v>
      </c>
      <c r="E6622" s="3" t="n">
        <f aca="false">C6622*D6622</f>
        <v>0</v>
      </c>
      <c r="F6622" s="13"/>
    </row>
    <row r="6623" s="14" customFormat="true" ht="12.75" hidden="false" customHeight="false" outlineLevel="0" collapsed="false">
      <c r="A6623" s="10" t="s">
        <v>13146</v>
      </c>
      <c r="B6623" s="10" t="s">
        <v>13147</v>
      </c>
      <c r="C6623" s="11"/>
      <c r="D6623" s="15" t="n">
        <v>1</v>
      </c>
      <c r="E6623" s="3" t="n">
        <f aca="false">C6623*D6623</f>
        <v>0</v>
      </c>
      <c r="F6623" s="13"/>
    </row>
    <row r="6624" s="14" customFormat="true" ht="25.5" hidden="false" customHeight="false" outlineLevel="0" collapsed="false">
      <c r="A6624" s="10" t="s">
        <v>13148</v>
      </c>
      <c r="B6624" s="10" t="s">
        <v>13149</v>
      </c>
      <c r="C6624" s="11"/>
      <c r="D6624" s="15" t="n">
        <v>10</v>
      </c>
      <c r="E6624" s="3" t="n">
        <f aca="false">C6624*D6624</f>
        <v>0</v>
      </c>
      <c r="F6624" s="13"/>
    </row>
    <row r="6625" s="14" customFormat="true" ht="12.75" hidden="false" customHeight="false" outlineLevel="0" collapsed="false">
      <c r="A6625" s="10" t="s">
        <v>13150</v>
      </c>
      <c r="B6625" s="10" t="s">
        <v>13151</v>
      </c>
      <c r="C6625" s="11"/>
      <c r="D6625" s="15" t="n">
        <v>10</v>
      </c>
      <c r="E6625" s="3" t="n">
        <f aca="false">C6625*D6625</f>
        <v>0</v>
      </c>
      <c r="F6625" s="13"/>
    </row>
    <row r="6626" s="14" customFormat="true" ht="25.5" hidden="false" customHeight="false" outlineLevel="0" collapsed="false">
      <c r="A6626" s="10" t="s">
        <v>13152</v>
      </c>
      <c r="B6626" s="10" t="s">
        <v>13153</v>
      </c>
      <c r="C6626" s="11"/>
      <c r="D6626" s="15" t="n">
        <v>10</v>
      </c>
      <c r="E6626" s="3" t="n">
        <f aca="false">C6626*D6626</f>
        <v>0</v>
      </c>
      <c r="F6626" s="13"/>
    </row>
    <row r="6627" s="14" customFormat="true" ht="12.75" hidden="false" customHeight="false" outlineLevel="0" collapsed="false">
      <c r="A6627" s="10" t="s">
        <v>13154</v>
      </c>
      <c r="B6627" s="10" t="s">
        <v>13155</v>
      </c>
      <c r="C6627" s="11"/>
      <c r="D6627" s="15" t="n">
        <v>1</v>
      </c>
      <c r="E6627" s="3" t="n">
        <f aca="false">C6627*D6627</f>
        <v>0</v>
      </c>
      <c r="F6627" s="13"/>
    </row>
    <row r="6628" s="14" customFormat="true" ht="12.75" hidden="false" customHeight="false" outlineLevel="0" collapsed="false">
      <c r="A6628" s="10" t="s">
        <v>13156</v>
      </c>
      <c r="B6628" s="10" t="s">
        <v>13157</v>
      </c>
      <c r="C6628" s="11"/>
      <c r="D6628" s="15" t="n">
        <v>10</v>
      </c>
      <c r="E6628" s="3" t="n">
        <f aca="false">C6628*D6628</f>
        <v>0</v>
      </c>
      <c r="F6628" s="13"/>
    </row>
    <row r="6629" s="14" customFormat="true" ht="12.75" hidden="false" customHeight="false" outlineLevel="0" collapsed="false">
      <c r="A6629" s="10" t="s">
        <v>13158</v>
      </c>
      <c r="B6629" s="10" t="s">
        <v>13159</v>
      </c>
      <c r="C6629" s="11"/>
      <c r="D6629" s="15" t="n">
        <v>10</v>
      </c>
      <c r="E6629" s="3" t="n">
        <f aca="false">C6629*D6629</f>
        <v>0</v>
      </c>
      <c r="F6629" s="13"/>
    </row>
    <row r="6630" s="14" customFormat="true" ht="12.75" hidden="false" customHeight="false" outlineLevel="0" collapsed="false">
      <c r="A6630" s="10" t="s">
        <v>13160</v>
      </c>
      <c r="B6630" s="10" t="s">
        <v>13161</v>
      </c>
      <c r="C6630" s="11"/>
      <c r="D6630" s="15" t="n">
        <v>10</v>
      </c>
      <c r="E6630" s="3" t="n">
        <f aca="false">C6630*D6630</f>
        <v>0</v>
      </c>
      <c r="F6630" s="13"/>
    </row>
    <row r="6631" s="14" customFormat="true" ht="12.75" hidden="false" customHeight="false" outlineLevel="0" collapsed="false">
      <c r="A6631" s="10" t="s">
        <v>13162</v>
      </c>
      <c r="B6631" s="10" t="s">
        <v>13163</v>
      </c>
      <c r="C6631" s="11"/>
      <c r="D6631" s="15" t="n">
        <v>1</v>
      </c>
      <c r="E6631" s="3" t="n">
        <f aca="false">C6631*D6631</f>
        <v>0</v>
      </c>
      <c r="F6631" s="13"/>
    </row>
    <row r="6632" s="14" customFormat="true" ht="12.75" hidden="false" customHeight="false" outlineLevel="0" collapsed="false">
      <c r="A6632" s="10" t="s">
        <v>13164</v>
      </c>
      <c r="B6632" s="10" t="s">
        <v>13165</v>
      </c>
      <c r="C6632" s="11"/>
      <c r="D6632" s="15" t="n">
        <v>1</v>
      </c>
      <c r="E6632" s="3" t="n">
        <f aca="false">C6632*D6632</f>
        <v>0</v>
      </c>
      <c r="F6632" s="13"/>
    </row>
    <row r="6633" s="14" customFormat="true" ht="12.75" hidden="false" customHeight="false" outlineLevel="0" collapsed="false">
      <c r="A6633" s="10" t="s">
        <v>13166</v>
      </c>
      <c r="B6633" s="10" t="s">
        <v>13167</v>
      </c>
      <c r="C6633" s="11"/>
      <c r="D6633" s="15" t="n">
        <v>1</v>
      </c>
      <c r="E6633" s="3" t="n">
        <f aca="false">C6633*D6633</f>
        <v>0</v>
      </c>
      <c r="F6633" s="13"/>
    </row>
    <row r="6634" s="14" customFormat="true" ht="12.75" hidden="false" customHeight="false" outlineLevel="0" collapsed="false">
      <c r="A6634" s="10" t="s">
        <v>13168</v>
      </c>
      <c r="B6634" s="10" t="s">
        <v>13169</v>
      </c>
      <c r="C6634" s="11"/>
      <c r="D6634" s="15" t="n">
        <v>1</v>
      </c>
      <c r="E6634" s="3" t="n">
        <f aca="false">C6634*D6634</f>
        <v>0</v>
      </c>
      <c r="F6634" s="13"/>
    </row>
    <row r="6635" s="14" customFormat="true" ht="25.5" hidden="false" customHeight="false" outlineLevel="0" collapsed="false">
      <c r="A6635" s="10" t="s">
        <v>13170</v>
      </c>
      <c r="B6635" s="10" t="s">
        <v>13171</v>
      </c>
      <c r="C6635" s="11"/>
      <c r="D6635" s="15" t="n">
        <v>10</v>
      </c>
      <c r="E6635" s="3" t="n">
        <f aca="false">C6635*D6635</f>
        <v>0</v>
      </c>
      <c r="F6635" s="13"/>
    </row>
    <row r="6636" s="14" customFormat="true" ht="12.75" hidden="false" customHeight="false" outlineLevel="0" collapsed="false">
      <c r="A6636" s="10" t="s">
        <v>13172</v>
      </c>
      <c r="B6636" s="10" t="s">
        <v>13173</v>
      </c>
      <c r="C6636" s="11"/>
      <c r="D6636" s="15" t="n">
        <v>1</v>
      </c>
      <c r="E6636" s="3" t="n">
        <f aca="false">C6636*D6636</f>
        <v>0</v>
      </c>
      <c r="F6636" s="13"/>
    </row>
    <row r="6637" s="14" customFormat="true" ht="12.75" hidden="false" customHeight="false" outlineLevel="0" collapsed="false">
      <c r="A6637" s="10" t="s">
        <v>13174</v>
      </c>
      <c r="B6637" s="10" t="s">
        <v>13175</v>
      </c>
      <c r="C6637" s="11"/>
      <c r="D6637" s="15" t="n">
        <v>1</v>
      </c>
      <c r="E6637" s="3" t="n">
        <f aca="false">C6637*D6637</f>
        <v>0</v>
      </c>
      <c r="F6637" s="13"/>
    </row>
    <row r="6638" s="14" customFormat="true" ht="12.75" hidden="false" customHeight="false" outlineLevel="0" collapsed="false">
      <c r="A6638" s="10" t="s">
        <v>13176</v>
      </c>
      <c r="B6638" s="10" t="s">
        <v>13177</v>
      </c>
      <c r="C6638" s="11"/>
      <c r="D6638" s="15" t="n">
        <v>1</v>
      </c>
      <c r="E6638" s="3" t="n">
        <f aca="false">C6638*D6638</f>
        <v>0</v>
      </c>
      <c r="F6638" s="13"/>
    </row>
    <row r="6639" s="14" customFormat="true" ht="25.5" hidden="false" customHeight="false" outlineLevel="0" collapsed="false">
      <c r="A6639" s="10" t="s">
        <v>13178</v>
      </c>
      <c r="B6639" s="10" t="s">
        <v>13179</v>
      </c>
      <c r="C6639" s="11"/>
      <c r="D6639" s="15" t="n">
        <v>10</v>
      </c>
      <c r="E6639" s="3" t="n">
        <f aca="false">C6639*D6639</f>
        <v>0</v>
      </c>
      <c r="F6639" s="13"/>
    </row>
    <row r="6640" s="14" customFormat="true" ht="12.75" hidden="false" customHeight="false" outlineLevel="0" collapsed="false">
      <c r="A6640" s="10" t="s">
        <v>13180</v>
      </c>
      <c r="B6640" s="10" t="s">
        <v>13181</v>
      </c>
      <c r="C6640" s="11"/>
      <c r="D6640" s="15" t="n">
        <v>10</v>
      </c>
      <c r="E6640" s="3" t="n">
        <f aca="false">C6640*D6640</f>
        <v>0</v>
      </c>
      <c r="F6640" s="13"/>
    </row>
    <row r="6641" s="14" customFormat="true" ht="12.75" hidden="false" customHeight="false" outlineLevel="0" collapsed="false">
      <c r="A6641" s="10" t="s">
        <v>13182</v>
      </c>
      <c r="B6641" s="10" t="s">
        <v>13183</v>
      </c>
      <c r="C6641" s="11"/>
      <c r="D6641" s="15" t="n">
        <v>1</v>
      </c>
      <c r="E6641" s="3" t="n">
        <f aca="false">C6641*D6641</f>
        <v>0</v>
      </c>
      <c r="F6641" s="13"/>
    </row>
    <row r="6642" s="14" customFormat="true" ht="12.75" hidden="false" customHeight="false" outlineLevel="0" collapsed="false">
      <c r="A6642" s="10" t="s">
        <v>13184</v>
      </c>
      <c r="B6642" s="10" t="s">
        <v>13185</v>
      </c>
      <c r="C6642" s="11"/>
      <c r="D6642" s="15" t="n">
        <v>1</v>
      </c>
      <c r="E6642" s="3" t="n">
        <f aca="false">C6642*D6642</f>
        <v>0</v>
      </c>
      <c r="F6642" s="13"/>
    </row>
    <row r="6643" s="14" customFormat="true" ht="12.75" hidden="false" customHeight="false" outlineLevel="0" collapsed="false">
      <c r="A6643" s="10" t="s">
        <v>13186</v>
      </c>
      <c r="B6643" s="10" t="s">
        <v>13187</v>
      </c>
      <c r="C6643" s="11"/>
      <c r="D6643" s="15" t="n">
        <v>1</v>
      </c>
      <c r="E6643" s="3" t="n">
        <f aca="false">C6643*D6643</f>
        <v>0</v>
      </c>
      <c r="F6643" s="13"/>
    </row>
    <row r="6644" s="14" customFormat="true" ht="12.75" hidden="false" customHeight="false" outlineLevel="0" collapsed="false">
      <c r="A6644" s="10" t="s">
        <v>13188</v>
      </c>
      <c r="B6644" s="10" t="s">
        <v>13189</v>
      </c>
      <c r="C6644" s="11"/>
      <c r="D6644" s="15" t="n">
        <v>10</v>
      </c>
      <c r="E6644" s="3" t="n">
        <f aca="false">C6644*D6644</f>
        <v>0</v>
      </c>
      <c r="F6644" s="13"/>
    </row>
    <row r="6645" s="14" customFormat="true" ht="12.75" hidden="false" customHeight="false" outlineLevel="0" collapsed="false">
      <c r="A6645" s="10" t="s">
        <v>13190</v>
      </c>
      <c r="B6645" s="10" t="s">
        <v>13191</v>
      </c>
      <c r="C6645" s="11"/>
      <c r="D6645" s="15" t="n">
        <v>1</v>
      </c>
      <c r="E6645" s="3" t="n">
        <f aca="false">C6645*D6645</f>
        <v>0</v>
      </c>
      <c r="F6645" s="13"/>
    </row>
    <row r="6646" s="14" customFormat="true" ht="12.75" hidden="false" customHeight="false" outlineLevel="0" collapsed="false">
      <c r="A6646" s="10" t="s">
        <v>13192</v>
      </c>
      <c r="B6646" s="10" t="s">
        <v>13193</v>
      </c>
      <c r="C6646" s="11"/>
      <c r="D6646" s="15" t="n">
        <v>1</v>
      </c>
      <c r="E6646" s="3" t="n">
        <f aca="false">C6646*D6646</f>
        <v>0</v>
      </c>
      <c r="F6646" s="13"/>
    </row>
    <row r="6647" s="14" customFormat="true" ht="25.5" hidden="false" customHeight="false" outlineLevel="0" collapsed="false">
      <c r="A6647" s="10" t="s">
        <v>13194</v>
      </c>
      <c r="B6647" s="10" t="s">
        <v>13195</v>
      </c>
      <c r="C6647" s="11"/>
      <c r="D6647" s="15" t="n">
        <v>10</v>
      </c>
      <c r="E6647" s="3" t="n">
        <f aca="false">C6647*D6647</f>
        <v>0</v>
      </c>
      <c r="F6647" s="13"/>
    </row>
    <row r="6648" s="14" customFormat="true" ht="12.75" hidden="false" customHeight="false" outlineLevel="0" collapsed="false">
      <c r="A6648" s="10" t="s">
        <v>13196</v>
      </c>
      <c r="B6648" s="10" t="s">
        <v>13197</v>
      </c>
      <c r="C6648" s="11"/>
      <c r="D6648" s="15" t="n">
        <v>10</v>
      </c>
      <c r="E6648" s="3" t="n">
        <f aca="false">C6648*D6648</f>
        <v>0</v>
      </c>
      <c r="F6648" s="13"/>
    </row>
    <row r="6649" s="14" customFormat="true" ht="25.5" hidden="false" customHeight="false" outlineLevel="0" collapsed="false">
      <c r="A6649" s="10" t="s">
        <v>13198</v>
      </c>
      <c r="B6649" s="10" t="s">
        <v>13199</v>
      </c>
      <c r="C6649" s="11"/>
      <c r="D6649" s="15" t="n">
        <v>10</v>
      </c>
      <c r="E6649" s="3" t="n">
        <f aca="false">C6649*D6649</f>
        <v>0</v>
      </c>
      <c r="F6649" s="13"/>
    </row>
    <row r="6650" s="14" customFormat="true" ht="12.75" hidden="false" customHeight="false" outlineLevel="0" collapsed="false">
      <c r="A6650" s="10" t="s">
        <v>13200</v>
      </c>
      <c r="B6650" s="10" t="s">
        <v>13201</v>
      </c>
      <c r="C6650" s="11"/>
      <c r="D6650" s="15" t="n">
        <v>1</v>
      </c>
      <c r="E6650" s="3" t="n">
        <f aca="false">C6650*D6650</f>
        <v>0</v>
      </c>
      <c r="F6650" s="13"/>
    </row>
    <row r="6651" s="14" customFormat="true" ht="12.75" hidden="false" customHeight="false" outlineLevel="0" collapsed="false">
      <c r="A6651" s="10" t="s">
        <v>13202</v>
      </c>
      <c r="B6651" s="10" t="s">
        <v>13203</v>
      </c>
      <c r="C6651" s="11"/>
      <c r="D6651" s="15" t="n">
        <v>1</v>
      </c>
      <c r="E6651" s="3" t="n">
        <f aca="false">C6651*D6651</f>
        <v>0</v>
      </c>
      <c r="F6651" s="13"/>
    </row>
    <row r="6652" s="14" customFormat="true" ht="12.75" hidden="false" customHeight="false" outlineLevel="0" collapsed="false">
      <c r="A6652" s="10" t="s">
        <v>13204</v>
      </c>
      <c r="B6652" s="10" t="s">
        <v>13205</v>
      </c>
      <c r="C6652" s="11"/>
      <c r="D6652" s="15" t="n">
        <v>1</v>
      </c>
      <c r="E6652" s="3" t="n">
        <f aca="false">C6652*D6652</f>
        <v>0</v>
      </c>
      <c r="F6652" s="13"/>
    </row>
    <row r="6653" s="14" customFormat="true" ht="12.75" hidden="false" customHeight="false" outlineLevel="0" collapsed="false">
      <c r="A6653" s="10" t="s">
        <v>13206</v>
      </c>
      <c r="B6653" s="10" t="s">
        <v>13207</v>
      </c>
      <c r="C6653" s="11"/>
      <c r="D6653" s="15" t="n">
        <v>1</v>
      </c>
      <c r="E6653" s="3" t="n">
        <f aca="false">C6653*D6653</f>
        <v>0</v>
      </c>
      <c r="F6653" s="13"/>
    </row>
    <row r="6654" s="14" customFormat="true" ht="12.75" hidden="false" customHeight="false" outlineLevel="0" collapsed="false">
      <c r="A6654" s="10" t="s">
        <v>13208</v>
      </c>
      <c r="B6654" s="10" t="s">
        <v>13209</v>
      </c>
      <c r="C6654" s="11"/>
      <c r="D6654" s="15" t="n">
        <v>1</v>
      </c>
      <c r="E6654" s="3" t="n">
        <f aca="false">C6654*D6654</f>
        <v>0</v>
      </c>
      <c r="F6654" s="13"/>
    </row>
    <row r="6655" s="14" customFormat="true" ht="12.75" hidden="false" customHeight="false" outlineLevel="0" collapsed="false">
      <c r="A6655" s="10" t="s">
        <v>13210</v>
      </c>
      <c r="B6655" s="10" t="s">
        <v>13211</v>
      </c>
      <c r="C6655" s="11"/>
      <c r="D6655" s="15" t="n">
        <v>1</v>
      </c>
      <c r="E6655" s="3" t="n">
        <f aca="false">C6655*D6655</f>
        <v>0</v>
      </c>
      <c r="F6655" s="13"/>
    </row>
    <row r="6656" s="14" customFormat="true" ht="12.75" hidden="false" customHeight="false" outlineLevel="0" collapsed="false">
      <c r="A6656" s="10" t="s">
        <v>13212</v>
      </c>
      <c r="B6656" s="10" t="s">
        <v>13213</v>
      </c>
      <c r="C6656" s="11"/>
      <c r="D6656" s="15" t="n">
        <v>1</v>
      </c>
      <c r="E6656" s="3" t="n">
        <f aca="false">C6656*D6656</f>
        <v>0</v>
      </c>
      <c r="F6656" s="13"/>
    </row>
    <row r="6657" s="14" customFormat="true" ht="12.75" hidden="false" customHeight="false" outlineLevel="0" collapsed="false">
      <c r="A6657" s="10" t="s">
        <v>13214</v>
      </c>
      <c r="B6657" s="10" t="s">
        <v>13215</v>
      </c>
      <c r="C6657" s="11"/>
      <c r="D6657" s="15" t="n">
        <v>10</v>
      </c>
      <c r="E6657" s="3" t="n">
        <f aca="false">C6657*D6657</f>
        <v>0</v>
      </c>
      <c r="F6657" s="13"/>
    </row>
    <row r="6658" s="14" customFormat="true" ht="25.5" hidden="false" customHeight="false" outlineLevel="0" collapsed="false">
      <c r="A6658" s="10" t="s">
        <v>13216</v>
      </c>
      <c r="B6658" s="10" t="s">
        <v>13217</v>
      </c>
      <c r="C6658" s="11"/>
      <c r="D6658" s="15" t="n">
        <v>10</v>
      </c>
      <c r="E6658" s="3" t="n">
        <f aca="false">C6658*D6658</f>
        <v>0</v>
      </c>
      <c r="F6658" s="13"/>
    </row>
    <row r="6659" s="14" customFormat="true" ht="12.75" hidden="false" customHeight="false" outlineLevel="0" collapsed="false">
      <c r="A6659" s="10" t="s">
        <v>13218</v>
      </c>
      <c r="B6659" s="10" t="s">
        <v>13219</v>
      </c>
      <c r="C6659" s="11"/>
      <c r="D6659" s="15" t="n">
        <v>1</v>
      </c>
      <c r="E6659" s="3" t="n">
        <f aca="false">C6659*D6659</f>
        <v>0</v>
      </c>
      <c r="F6659" s="13"/>
    </row>
    <row r="6660" s="14" customFormat="true" ht="12.75" hidden="false" customHeight="false" outlineLevel="0" collapsed="false">
      <c r="A6660" s="10" t="s">
        <v>13220</v>
      </c>
      <c r="B6660" s="10" t="s">
        <v>13221</v>
      </c>
      <c r="C6660" s="11"/>
      <c r="D6660" s="15" t="n">
        <v>1</v>
      </c>
      <c r="E6660" s="3" t="n">
        <f aca="false">C6660*D6660</f>
        <v>0</v>
      </c>
      <c r="F6660" s="13"/>
    </row>
    <row r="6661" s="14" customFormat="true" ht="12.75" hidden="false" customHeight="false" outlineLevel="0" collapsed="false">
      <c r="A6661" s="10" t="s">
        <v>13222</v>
      </c>
      <c r="B6661" s="10" t="s">
        <v>13223</v>
      </c>
      <c r="C6661" s="11"/>
      <c r="D6661" s="15" t="n">
        <v>1</v>
      </c>
      <c r="E6661" s="3" t="n">
        <f aca="false">C6661*D6661</f>
        <v>0</v>
      </c>
      <c r="F6661" s="13"/>
    </row>
    <row r="6662" s="14" customFormat="true" ht="12.75" hidden="false" customHeight="false" outlineLevel="0" collapsed="false">
      <c r="A6662" s="10" t="s">
        <v>13224</v>
      </c>
      <c r="B6662" s="10" t="s">
        <v>13225</v>
      </c>
      <c r="C6662" s="11"/>
      <c r="D6662" s="15" t="n">
        <v>1</v>
      </c>
      <c r="E6662" s="3" t="n">
        <f aca="false">C6662*D6662</f>
        <v>0</v>
      </c>
      <c r="F6662" s="13"/>
    </row>
    <row r="6663" s="14" customFormat="true" ht="12.75" hidden="false" customHeight="false" outlineLevel="0" collapsed="false">
      <c r="A6663" s="10" t="s">
        <v>13226</v>
      </c>
      <c r="B6663" s="10" t="s">
        <v>13227</v>
      </c>
      <c r="C6663" s="11"/>
      <c r="D6663" s="15" t="n">
        <v>1</v>
      </c>
      <c r="E6663" s="3" t="n">
        <f aca="false">C6663*D6663</f>
        <v>0</v>
      </c>
      <c r="F6663" s="13"/>
    </row>
    <row r="6664" s="14" customFormat="true" ht="12.75" hidden="false" customHeight="false" outlineLevel="0" collapsed="false">
      <c r="A6664" s="10" t="s">
        <v>13228</v>
      </c>
      <c r="B6664" s="10" t="s">
        <v>13229</v>
      </c>
      <c r="C6664" s="11"/>
      <c r="D6664" s="15" t="n">
        <v>1</v>
      </c>
      <c r="E6664" s="3" t="n">
        <f aca="false">C6664*D6664</f>
        <v>0</v>
      </c>
      <c r="F6664" s="13"/>
    </row>
    <row r="6665" s="14" customFormat="true" ht="12.75" hidden="false" customHeight="false" outlineLevel="0" collapsed="false">
      <c r="A6665" s="10" t="s">
        <v>13230</v>
      </c>
      <c r="B6665" s="10" t="s">
        <v>13231</v>
      </c>
      <c r="C6665" s="11"/>
      <c r="D6665" s="15" t="n">
        <v>10</v>
      </c>
      <c r="E6665" s="3" t="n">
        <f aca="false">C6665*D6665</f>
        <v>0</v>
      </c>
      <c r="F6665" s="13"/>
    </row>
    <row r="6666" s="14" customFormat="true" ht="12.75" hidden="false" customHeight="false" outlineLevel="0" collapsed="false">
      <c r="A6666" s="10" t="s">
        <v>13232</v>
      </c>
      <c r="B6666" s="10" t="s">
        <v>13233</v>
      </c>
      <c r="C6666" s="11"/>
      <c r="D6666" s="15" t="n">
        <v>1</v>
      </c>
      <c r="E6666" s="3" t="n">
        <f aca="false">C6666*D6666</f>
        <v>0</v>
      </c>
      <c r="F6666" s="13"/>
    </row>
    <row r="6667" s="14" customFormat="true" ht="12.75" hidden="false" customHeight="false" outlineLevel="0" collapsed="false">
      <c r="A6667" s="10" t="s">
        <v>13234</v>
      </c>
      <c r="B6667" s="10" t="s">
        <v>13235</v>
      </c>
      <c r="C6667" s="11"/>
      <c r="D6667" s="15" t="n">
        <v>1</v>
      </c>
      <c r="E6667" s="3" t="n">
        <f aca="false">C6667*D6667</f>
        <v>0</v>
      </c>
      <c r="F6667" s="13"/>
    </row>
    <row r="6668" s="14" customFormat="true" ht="12.75" hidden="false" customHeight="false" outlineLevel="0" collapsed="false">
      <c r="A6668" s="10" t="s">
        <v>13236</v>
      </c>
      <c r="B6668" s="10" t="s">
        <v>13237</v>
      </c>
      <c r="C6668" s="11"/>
      <c r="D6668" s="15" t="n">
        <v>1</v>
      </c>
      <c r="E6668" s="3" t="n">
        <f aca="false">C6668*D6668</f>
        <v>0</v>
      </c>
      <c r="F6668" s="13"/>
    </row>
    <row r="6669" s="14" customFormat="true" ht="25.5" hidden="false" customHeight="false" outlineLevel="0" collapsed="false">
      <c r="A6669" s="10" t="s">
        <v>13238</v>
      </c>
      <c r="B6669" s="10" t="s">
        <v>13239</v>
      </c>
      <c r="C6669" s="11"/>
      <c r="D6669" s="15" t="n">
        <v>10</v>
      </c>
      <c r="E6669" s="3" t="n">
        <f aca="false">C6669*D6669</f>
        <v>0</v>
      </c>
      <c r="F6669" s="13"/>
    </row>
    <row r="6670" s="14" customFormat="true" ht="12.75" hidden="false" customHeight="false" outlineLevel="0" collapsed="false">
      <c r="A6670" s="10" t="s">
        <v>13240</v>
      </c>
      <c r="B6670" s="10" t="s">
        <v>13241</v>
      </c>
      <c r="C6670" s="11"/>
      <c r="D6670" s="15" t="n">
        <v>10</v>
      </c>
      <c r="E6670" s="3" t="n">
        <f aca="false">C6670*D6670</f>
        <v>0</v>
      </c>
      <c r="F6670" s="13"/>
    </row>
    <row r="6671" s="14" customFormat="true" ht="12.75" hidden="false" customHeight="false" outlineLevel="0" collapsed="false">
      <c r="A6671" s="10" t="s">
        <v>13242</v>
      </c>
      <c r="B6671" s="10" t="s">
        <v>13243</v>
      </c>
      <c r="C6671" s="11"/>
      <c r="D6671" s="15" t="n">
        <v>1</v>
      </c>
      <c r="E6671" s="3" t="n">
        <f aca="false">C6671*D6671</f>
        <v>0</v>
      </c>
      <c r="F6671" s="13"/>
    </row>
    <row r="6672" s="14" customFormat="true" ht="12.75" hidden="false" customHeight="false" outlineLevel="0" collapsed="false">
      <c r="A6672" s="10" t="s">
        <v>13244</v>
      </c>
      <c r="B6672" s="10" t="s">
        <v>13245</v>
      </c>
      <c r="C6672" s="11"/>
      <c r="D6672" s="15" t="n">
        <v>1</v>
      </c>
      <c r="E6672" s="3" t="n">
        <f aca="false">C6672*D6672</f>
        <v>0</v>
      </c>
      <c r="F6672" s="13"/>
    </row>
    <row r="6673" s="14" customFormat="true" ht="25.5" hidden="false" customHeight="false" outlineLevel="0" collapsed="false">
      <c r="A6673" s="10" t="s">
        <v>13246</v>
      </c>
      <c r="B6673" s="10" t="s">
        <v>13247</v>
      </c>
      <c r="C6673" s="11"/>
      <c r="D6673" s="15" t="n">
        <v>10</v>
      </c>
      <c r="E6673" s="3" t="n">
        <f aca="false">C6673*D6673</f>
        <v>0</v>
      </c>
      <c r="F6673" s="13"/>
    </row>
    <row r="6674" s="14" customFormat="true" ht="25.5" hidden="false" customHeight="false" outlineLevel="0" collapsed="false">
      <c r="A6674" s="10" t="s">
        <v>13248</v>
      </c>
      <c r="B6674" s="10" t="s">
        <v>13249</v>
      </c>
      <c r="C6674" s="11"/>
      <c r="D6674" s="15" t="n">
        <v>10</v>
      </c>
      <c r="E6674" s="3" t="n">
        <f aca="false">C6674*D6674</f>
        <v>0</v>
      </c>
      <c r="F6674" s="13"/>
    </row>
    <row r="6675" s="14" customFormat="true" ht="12.75" hidden="false" customHeight="false" outlineLevel="0" collapsed="false">
      <c r="A6675" s="10" t="s">
        <v>13250</v>
      </c>
      <c r="B6675" s="10" t="s">
        <v>13251</v>
      </c>
      <c r="C6675" s="11"/>
      <c r="D6675" s="15" t="n">
        <v>1</v>
      </c>
      <c r="E6675" s="3" t="n">
        <f aca="false">C6675*D6675</f>
        <v>0</v>
      </c>
      <c r="F6675" s="13"/>
    </row>
    <row r="6676" s="14" customFormat="true" ht="12.75" hidden="false" customHeight="false" outlineLevel="0" collapsed="false">
      <c r="A6676" s="10" t="s">
        <v>13252</v>
      </c>
      <c r="B6676" s="10" t="s">
        <v>13253</v>
      </c>
      <c r="C6676" s="11"/>
      <c r="D6676" s="15" t="n">
        <v>1</v>
      </c>
      <c r="E6676" s="3" t="n">
        <f aca="false">C6676*D6676</f>
        <v>0</v>
      </c>
      <c r="F6676" s="13"/>
    </row>
    <row r="6677" s="14" customFormat="true" ht="12.75" hidden="false" customHeight="false" outlineLevel="0" collapsed="false">
      <c r="A6677" s="10" t="s">
        <v>13254</v>
      </c>
      <c r="B6677" s="10" t="s">
        <v>13255</v>
      </c>
      <c r="C6677" s="11"/>
      <c r="D6677" s="15" t="n">
        <v>10</v>
      </c>
      <c r="E6677" s="3" t="n">
        <f aca="false">C6677*D6677</f>
        <v>0</v>
      </c>
      <c r="F6677" s="13"/>
    </row>
    <row r="6678" s="14" customFormat="true" ht="12.75" hidden="false" customHeight="false" outlineLevel="0" collapsed="false">
      <c r="A6678" s="10" t="s">
        <v>13256</v>
      </c>
      <c r="B6678" s="10" t="s">
        <v>13257</v>
      </c>
      <c r="C6678" s="11"/>
      <c r="D6678" s="15" t="n">
        <v>1</v>
      </c>
      <c r="E6678" s="3" t="n">
        <f aca="false">C6678*D6678</f>
        <v>0</v>
      </c>
      <c r="F6678" s="13"/>
    </row>
    <row r="6679" s="14" customFormat="true" ht="12.75" hidden="false" customHeight="false" outlineLevel="0" collapsed="false">
      <c r="A6679" s="10" t="s">
        <v>13258</v>
      </c>
      <c r="B6679" s="10" t="s">
        <v>13259</v>
      </c>
      <c r="C6679" s="11"/>
      <c r="D6679" s="15" t="n">
        <v>1</v>
      </c>
      <c r="E6679" s="3" t="n">
        <f aca="false">C6679*D6679</f>
        <v>0</v>
      </c>
      <c r="F6679" s="13"/>
    </row>
    <row r="6680" s="14" customFormat="true" ht="12.75" hidden="false" customHeight="false" outlineLevel="0" collapsed="false">
      <c r="A6680" s="10" t="s">
        <v>13260</v>
      </c>
      <c r="B6680" s="10" t="s">
        <v>13261</v>
      </c>
      <c r="C6680" s="11"/>
      <c r="D6680" s="15" t="n">
        <v>1</v>
      </c>
      <c r="E6680" s="3" t="n">
        <f aca="false">C6680*D6680</f>
        <v>0</v>
      </c>
      <c r="F6680" s="13"/>
    </row>
    <row r="6681" s="14" customFormat="true" ht="12.75" hidden="false" customHeight="false" outlineLevel="0" collapsed="false">
      <c r="A6681" s="10" t="s">
        <v>13262</v>
      </c>
      <c r="B6681" s="10" t="s">
        <v>13263</v>
      </c>
      <c r="C6681" s="11"/>
      <c r="D6681" s="15" t="n">
        <v>1</v>
      </c>
      <c r="E6681" s="3" t="n">
        <f aca="false">C6681*D6681</f>
        <v>0</v>
      </c>
      <c r="F6681" s="13"/>
    </row>
    <row r="6682" s="14" customFormat="true" ht="12.75" hidden="false" customHeight="false" outlineLevel="0" collapsed="false">
      <c r="A6682" s="10" t="s">
        <v>13264</v>
      </c>
      <c r="B6682" s="10" t="s">
        <v>13265</v>
      </c>
      <c r="C6682" s="11"/>
      <c r="D6682" s="15" t="n">
        <v>1</v>
      </c>
      <c r="E6682" s="3" t="n">
        <f aca="false">C6682*D6682</f>
        <v>0</v>
      </c>
      <c r="F6682" s="13"/>
    </row>
    <row r="6683" s="14" customFormat="true" ht="12.75" hidden="false" customHeight="false" outlineLevel="0" collapsed="false">
      <c r="A6683" s="10" t="s">
        <v>13266</v>
      </c>
      <c r="B6683" s="10" t="s">
        <v>13267</v>
      </c>
      <c r="C6683" s="11"/>
      <c r="D6683" s="15" t="n">
        <v>1</v>
      </c>
      <c r="E6683" s="3" t="n">
        <f aca="false">C6683*D6683</f>
        <v>0</v>
      </c>
      <c r="F6683" s="13"/>
    </row>
    <row r="6684" s="14" customFormat="true" ht="12.75" hidden="false" customHeight="false" outlineLevel="0" collapsed="false">
      <c r="A6684" s="10" t="s">
        <v>13268</v>
      </c>
      <c r="B6684" s="10" t="s">
        <v>13269</v>
      </c>
      <c r="C6684" s="11"/>
      <c r="D6684" s="15" t="n">
        <v>1</v>
      </c>
      <c r="E6684" s="3" t="n">
        <f aca="false">C6684*D6684</f>
        <v>0</v>
      </c>
      <c r="F6684" s="13"/>
    </row>
    <row r="6685" s="14" customFormat="true" ht="12.75" hidden="false" customHeight="false" outlineLevel="0" collapsed="false">
      <c r="A6685" s="10" t="s">
        <v>13270</v>
      </c>
      <c r="B6685" s="10" t="s">
        <v>13271</v>
      </c>
      <c r="C6685" s="11"/>
      <c r="D6685" s="15" t="n">
        <v>10</v>
      </c>
      <c r="E6685" s="3" t="n">
        <f aca="false">C6685*D6685</f>
        <v>0</v>
      </c>
      <c r="F6685" s="13"/>
    </row>
    <row r="6686" s="14" customFormat="true" ht="12.75" hidden="false" customHeight="false" outlineLevel="0" collapsed="false">
      <c r="A6686" s="10" t="s">
        <v>13272</v>
      </c>
      <c r="B6686" s="10" t="s">
        <v>13273</v>
      </c>
      <c r="C6686" s="11"/>
      <c r="D6686" s="15" t="n">
        <v>10</v>
      </c>
      <c r="E6686" s="3" t="n">
        <f aca="false">C6686*D6686</f>
        <v>0</v>
      </c>
      <c r="F6686" s="13"/>
    </row>
    <row r="6687" s="14" customFormat="true" ht="12.75" hidden="false" customHeight="false" outlineLevel="0" collapsed="false">
      <c r="A6687" s="10" t="s">
        <v>13274</v>
      </c>
      <c r="B6687" s="10" t="s">
        <v>13275</v>
      </c>
      <c r="C6687" s="11"/>
      <c r="D6687" s="15" t="n">
        <v>1</v>
      </c>
      <c r="E6687" s="3" t="n">
        <f aca="false">C6687*D6687</f>
        <v>0</v>
      </c>
      <c r="F6687" s="13"/>
    </row>
    <row r="6688" s="14" customFormat="true" ht="12.75" hidden="false" customHeight="false" outlineLevel="0" collapsed="false">
      <c r="A6688" s="10" t="s">
        <v>13276</v>
      </c>
      <c r="B6688" s="10" t="s">
        <v>13277</v>
      </c>
      <c r="C6688" s="11"/>
      <c r="D6688" s="15" t="n">
        <v>1</v>
      </c>
      <c r="E6688" s="3" t="n">
        <f aca="false">C6688*D6688</f>
        <v>0</v>
      </c>
      <c r="F6688" s="13"/>
    </row>
    <row r="6689" s="14" customFormat="true" ht="12.75" hidden="false" customHeight="false" outlineLevel="0" collapsed="false">
      <c r="A6689" s="10" t="s">
        <v>13278</v>
      </c>
      <c r="B6689" s="10" t="s">
        <v>13279</v>
      </c>
      <c r="C6689" s="11"/>
      <c r="D6689" s="15" t="n">
        <v>1</v>
      </c>
      <c r="E6689" s="3" t="n">
        <f aca="false">C6689*D6689</f>
        <v>0</v>
      </c>
      <c r="F6689" s="13"/>
    </row>
    <row r="6690" s="14" customFormat="true" ht="12.75" hidden="false" customHeight="false" outlineLevel="0" collapsed="false">
      <c r="A6690" s="10" t="s">
        <v>13280</v>
      </c>
      <c r="B6690" s="10" t="s">
        <v>13281</v>
      </c>
      <c r="C6690" s="11"/>
      <c r="D6690" s="15" t="n">
        <v>1</v>
      </c>
      <c r="E6690" s="3" t="n">
        <f aca="false">C6690*D6690</f>
        <v>0</v>
      </c>
      <c r="F6690" s="13"/>
    </row>
    <row r="6691" s="14" customFormat="true" ht="12.75" hidden="false" customHeight="false" outlineLevel="0" collapsed="false">
      <c r="A6691" s="10" t="s">
        <v>13282</v>
      </c>
      <c r="B6691" s="10" t="s">
        <v>13283</v>
      </c>
      <c r="C6691" s="11"/>
      <c r="D6691" s="15" t="n">
        <v>1</v>
      </c>
      <c r="E6691" s="3" t="n">
        <f aca="false">C6691*D6691</f>
        <v>0</v>
      </c>
      <c r="F6691" s="13"/>
    </row>
    <row r="6692" s="14" customFormat="true" ht="12.75" hidden="false" customHeight="false" outlineLevel="0" collapsed="false">
      <c r="A6692" s="10" t="s">
        <v>13284</v>
      </c>
      <c r="B6692" s="10" t="s">
        <v>13285</v>
      </c>
      <c r="C6692" s="11"/>
      <c r="D6692" s="15" t="n">
        <v>1</v>
      </c>
      <c r="E6692" s="3" t="n">
        <f aca="false">C6692*D6692</f>
        <v>0</v>
      </c>
      <c r="F6692" s="13"/>
    </row>
    <row r="6693" s="14" customFormat="true" ht="12.75" hidden="false" customHeight="false" outlineLevel="0" collapsed="false">
      <c r="A6693" s="10" t="s">
        <v>13286</v>
      </c>
      <c r="B6693" s="10" t="s">
        <v>13287</v>
      </c>
      <c r="C6693" s="11"/>
      <c r="D6693" s="15" t="n">
        <v>1</v>
      </c>
      <c r="E6693" s="3" t="n">
        <f aca="false">C6693*D6693</f>
        <v>0</v>
      </c>
      <c r="F6693" s="13"/>
    </row>
    <row r="6694" s="14" customFormat="true" ht="12.75" hidden="false" customHeight="false" outlineLevel="0" collapsed="false">
      <c r="A6694" s="10" t="s">
        <v>13288</v>
      </c>
      <c r="B6694" s="10" t="s">
        <v>13289</v>
      </c>
      <c r="C6694" s="11"/>
      <c r="D6694" s="15" t="n">
        <v>1</v>
      </c>
      <c r="E6694" s="3" t="n">
        <f aca="false">C6694*D6694</f>
        <v>0</v>
      </c>
      <c r="F6694" s="13"/>
    </row>
    <row r="6695" s="14" customFormat="true" ht="12.75" hidden="false" customHeight="false" outlineLevel="0" collapsed="false">
      <c r="A6695" s="10" t="s">
        <v>13290</v>
      </c>
      <c r="B6695" s="10" t="s">
        <v>13291</v>
      </c>
      <c r="C6695" s="11"/>
      <c r="D6695" s="15" t="n">
        <v>1</v>
      </c>
      <c r="E6695" s="3" t="n">
        <f aca="false">C6695*D6695</f>
        <v>0</v>
      </c>
      <c r="F6695" s="13"/>
    </row>
    <row r="6696" s="14" customFormat="true" ht="12.75" hidden="false" customHeight="false" outlineLevel="0" collapsed="false">
      <c r="A6696" s="10" t="s">
        <v>13292</v>
      </c>
      <c r="B6696" s="10" t="s">
        <v>13293</v>
      </c>
      <c r="C6696" s="11"/>
      <c r="D6696" s="15" t="n">
        <v>1</v>
      </c>
      <c r="E6696" s="3" t="n">
        <f aca="false">C6696*D6696</f>
        <v>0</v>
      </c>
      <c r="F6696" s="13"/>
    </row>
    <row r="6697" s="14" customFormat="true" ht="12.75" hidden="false" customHeight="false" outlineLevel="0" collapsed="false">
      <c r="A6697" s="10" t="s">
        <v>13294</v>
      </c>
      <c r="B6697" s="10" t="s">
        <v>13295</v>
      </c>
      <c r="C6697" s="11"/>
      <c r="D6697" s="15" t="n">
        <v>1</v>
      </c>
      <c r="E6697" s="3" t="n">
        <f aca="false">C6697*D6697</f>
        <v>0</v>
      </c>
      <c r="F6697" s="13"/>
    </row>
    <row r="6698" s="14" customFormat="true" ht="12.75" hidden="false" customHeight="false" outlineLevel="0" collapsed="false">
      <c r="A6698" s="10" t="s">
        <v>13296</v>
      </c>
      <c r="B6698" s="10" t="s">
        <v>13297</v>
      </c>
      <c r="C6698" s="11"/>
      <c r="D6698" s="15" t="n">
        <v>1</v>
      </c>
      <c r="E6698" s="3" t="n">
        <f aca="false">C6698*D6698</f>
        <v>0</v>
      </c>
      <c r="F6698" s="13"/>
    </row>
    <row r="6699" s="14" customFormat="true" ht="12.75" hidden="false" customHeight="false" outlineLevel="0" collapsed="false">
      <c r="A6699" s="10" t="s">
        <v>13298</v>
      </c>
      <c r="B6699" s="10" t="s">
        <v>13299</v>
      </c>
      <c r="C6699" s="11"/>
      <c r="D6699" s="15" t="n">
        <v>1</v>
      </c>
      <c r="E6699" s="3" t="n">
        <f aca="false">C6699*D6699</f>
        <v>0</v>
      </c>
      <c r="F6699" s="13"/>
    </row>
    <row r="6700" s="14" customFormat="true" ht="12.75" hidden="false" customHeight="false" outlineLevel="0" collapsed="false">
      <c r="A6700" s="10" t="s">
        <v>13300</v>
      </c>
      <c r="B6700" s="10" t="s">
        <v>13301</v>
      </c>
      <c r="C6700" s="11"/>
      <c r="D6700" s="15" t="n">
        <v>1</v>
      </c>
      <c r="E6700" s="3" t="n">
        <f aca="false">C6700*D6700</f>
        <v>0</v>
      </c>
      <c r="F6700" s="13"/>
    </row>
    <row r="6701" s="14" customFormat="true" ht="25.5" hidden="false" customHeight="false" outlineLevel="0" collapsed="false">
      <c r="A6701" s="10" t="s">
        <v>13302</v>
      </c>
      <c r="B6701" s="10" t="s">
        <v>13303</v>
      </c>
      <c r="C6701" s="11"/>
      <c r="D6701" s="15" t="n">
        <v>10</v>
      </c>
      <c r="E6701" s="3" t="n">
        <f aca="false">C6701*D6701</f>
        <v>0</v>
      </c>
      <c r="F6701" s="13"/>
    </row>
    <row r="6702" s="14" customFormat="true" ht="25.5" hidden="false" customHeight="false" outlineLevel="0" collapsed="false">
      <c r="A6702" s="10" t="s">
        <v>13304</v>
      </c>
      <c r="B6702" s="10" t="s">
        <v>13305</v>
      </c>
      <c r="C6702" s="11"/>
      <c r="D6702" s="15" t="n">
        <v>10</v>
      </c>
      <c r="E6702" s="3" t="n">
        <f aca="false">C6702*D6702</f>
        <v>0</v>
      </c>
      <c r="F6702" s="13"/>
    </row>
    <row r="6703" s="14" customFormat="true" ht="12.75" hidden="false" customHeight="false" outlineLevel="0" collapsed="false">
      <c r="A6703" s="10" t="s">
        <v>13306</v>
      </c>
      <c r="B6703" s="10" t="s">
        <v>13307</v>
      </c>
      <c r="C6703" s="11"/>
      <c r="D6703" s="15" t="n">
        <v>10</v>
      </c>
      <c r="E6703" s="3" t="n">
        <f aca="false">C6703*D6703</f>
        <v>0</v>
      </c>
      <c r="F6703" s="13"/>
    </row>
    <row r="6704" s="14" customFormat="true" ht="25.5" hidden="false" customHeight="false" outlineLevel="0" collapsed="false">
      <c r="A6704" s="10" t="s">
        <v>13308</v>
      </c>
      <c r="B6704" s="10" t="s">
        <v>13309</v>
      </c>
      <c r="C6704" s="11"/>
      <c r="D6704" s="15" t="n">
        <v>10</v>
      </c>
      <c r="E6704" s="3" t="n">
        <f aca="false">C6704*D6704</f>
        <v>0</v>
      </c>
      <c r="F6704" s="13"/>
    </row>
    <row r="6705" s="14" customFormat="true" ht="12.75" hidden="false" customHeight="false" outlineLevel="0" collapsed="false">
      <c r="A6705" s="10" t="s">
        <v>13310</v>
      </c>
      <c r="B6705" s="10" t="s">
        <v>13311</v>
      </c>
      <c r="C6705" s="11"/>
      <c r="D6705" s="15" t="n">
        <v>1</v>
      </c>
      <c r="E6705" s="3" t="n">
        <f aca="false">C6705*D6705</f>
        <v>0</v>
      </c>
      <c r="F6705" s="13"/>
    </row>
    <row r="6706" s="14" customFormat="true" ht="12.75" hidden="false" customHeight="false" outlineLevel="0" collapsed="false">
      <c r="A6706" s="10" t="s">
        <v>13312</v>
      </c>
      <c r="B6706" s="10" t="s">
        <v>13313</v>
      </c>
      <c r="C6706" s="11"/>
      <c r="D6706" s="15" t="n">
        <v>1</v>
      </c>
      <c r="E6706" s="3" t="n">
        <f aca="false">C6706*D6706</f>
        <v>0</v>
      </c>
      <c r="F6706" s="13"/>
    </row>
    <row r="6707" s="14" customFormat="true" ht="25.5" hidden="false" customHeight="false" outlineLevel="0" collapsed="false">
      <c r="A6707" s="10" t="s">
        <v>13314</v>
      </c>
      <c r="B6707" s="10" t="s">
        <v>13315</v>
      </c>
      <c r="C6707" s="11"/>
      <c r="D6707" s="15" t="n">
        <v>10</v>
      </c>
      <c r="E6707" s="3" t="n">
        <f aca="false">C6707*D6707</f>
        <v>0</v>
      </c>
      <c r="F6707" s="13"/>
    </row>
    <row r="6708" s="14" customFormat="true" ht="25.5" hidden="false" customHeight="false" outlineLevel="0" collapsed="false">
      <c r="A6708" s="10" t="s">
        <v>13316</v>
      </c>
      <c r="B6708" s="10" t="s">
        <v>13317</v>
      </c>
      <c r="C6708" s="11"/>
      <c r="D6708" s="15" t="n">
        <v>10</v>
      </c>
      <c r="E6708" s="3" t="n">
        <f aca="false">C6708*D6708</f>
        <v>0</v>
      </c>
      <c r="F6708" s="13"/>
    </row>
    <row r="6709" s="14" customFormat="true" ht="12.75" hidden="false" customHeight="false" outlineLevel="0" collapsed="false">
      <c r="A6709" s="10" t="s">
        <v>13318</v>
      </c>
      <c r="B6709" s="10" t="s">
        <v>13319</v>
      </c>
      <c r="C6709" s="11"/>
      <c r="D6709" s="15" t="n">
        <v>1</v>
      </c>
      <c r="E6709" s="3" t="n">
        <f aca="false">C6709*D6709</f>
        <v>0</v>
      </c>
      <c r="F6709" s="13"/>
    </row>
    <row r="6710" s="14" customFormat="true" ht="12.75" hidden="false" customHeight="false" outlineLevel="0" collapsed="false">
      <c r="A6710" s="10" t="s">
        <v>13320</v>
      </c>
      <c r="B6710" s="10" t="s">
        <v>13321</v>
      </c>
      <c r="C6710" s="11"/>
      <c r="D6710" s="15" t="n">
        <v>1</v>
      </c>
      <c r="E6710" s="3" t="n">
        <f aca="false">C6710*D6710</f>
        <v>0</v>
      </c>
      <c r="F6710" s="13"/>
    </row>
    <row r="6711" s="14" customFormat="true" ht="12.75" hidden="false" customHeight="false" outlineLevel="0" collapsed="false">
      <c r="A6711" s="10" t="s">
        <v>13322</v>
      </c>
      <c r="B6711" s="10" t="s">
        <v>13323</v>
      </c>
      <c r="C6711" s="11"/>
      <c r="D6711" s="15" t="n">
        <v>1</v>
      </c>
      <c r="E6711" s="3" t="n">
        <f aca="false">C6711*D6711</f>
        <v>0</v>
      </c>
      <c r="F6711" s="13"/>
    </row>
    <row r="6712" s="14" customFormat="true" ht="12.75" hidden="false" customHeight="false" outlineLevel="0" collapsed="false">
      <c r="A6712" s="10" t="s">
        <v>13324</v>
      </c>
      <c r="B6712" s="10" t="s">
        <v>13325</v>
      </c>
      <c r="C6712" s="11"/>
      <c r="D6712" s="15" t="n">
        <v>10</v>
      </c>
      <c r="E6712" s="3" t="n">
        <f aca="false">C6712*D6712</f>
        <v>0</v>
      </c>
      <c r="F6712" s="13"/>
    </row>
    <row r="6713" s="14" customFormat="true" ht="12.75" hidden="false" customHeight="false" outlineLevel="0" collapsed="false">
      <c r="A6713" s="10" t="s">
        <v>13326</v>
      </c>
      <c r="B6713" s="10" t="s">
        <v>13327</v>
      </c>
      <c r="C6713" s="11"/>
      <c r="D6713" s="15" t="n">
        <v>1</v>
      </c>
      <c r="E6713" s="3" t="n">
        <f aca="false">C6713*D6713</f>
        <v>0</v>
      </c>
      <c r="F6713" s="13"/>
    </row>
    <row r="6714" s="14" customFormat="true" ht="25.5" hidden="false" customHeight="false" outlineLevel="0" collapsed="false">
      <c r="A6714" s="10" t="s">
        <v>13328</v>
      </c>
      <c r="B6714" s="10" t="s">
        <v>13329</v>
      </c>
      <c r="C6714" s="11"/>
      <c r="D6714" s="15" t="n">
        <v>10</v>
      </c>
      <c r="E6714" s="3" t="n">
        <f aca="false">C6714*D6714</f>
        <v>0</v>
      </c>
      <c r="F6714" s="13"/>
    </row>
    <row r="6715" s="14" customFormat="true" ht="12.75" hidden="false" customHeight="false" outlineLevel="0" collapsed="false">
      <c r="A6715" s="10" t="s">
        <v>13330</v>
      </c>
      <c r="B6715" s="10" t="s">
        <v>13331</v>
      </c>
      <c r="C6715" s="11"/>
      <c r="D6715" s="15" t="n">
        <v>1</v>
      </c>
      <c r="E6715" s="3" t="n">
        <f aca="false">C6715*D6715</f>
        <v>0</v>
      </c>
      <c r="F6715" s="13"/>
    </row>
    <row r="6716" s="14" customFormat="true" ht="12.75" hidden="false" customHeight="false" outlineLevel="0" collapsed="false">
      <c r="A6716" s="10" t="s">
        <v>13332</v>
      </c>
      <c r="B6716" s="10" t="s">
        <v>13333</v>
      </c>
      <c r="C6716" s="11"/>
      <c r="D6716" s="15" t="n">
        <v>1</v>
      </c>
      <c r="E6716" s="3" t="n">
        <f aca="false">C6716*D6716</f>
        <v>0</v>
      </c>
      <c r="F6716" s="13"/>
    </row>
    <row r="6717" s="14" customFormat="true" ht="12.75" hidden="false" customHeight="false" outlineLevel="0" collapsed="false">
      <c r="A6717" s="10" t="s">
        <v>13334</v>
      </c>
      <c r="B6717" s="10" t="s">
        <v>13335</v>
      </c>
      <c r="C6717" s="11"/>
      <c r="D6717" s="15" t="n">
        <v>1</v>
      </c>
      <c r="E6717" s="3" t="n">
        <f aca="false">C6717*D6717</f>
        <v>0</v>
      </c>
      <c r="F6717" s="13"/>
    </row>
    <row r="6718" s="14" customFormat="true" ht="12.75" hidden="false" customHeight="false" outlineLevel="0" collapsed="false">
      <c r="A6718" s="10" t="s">
        <v>13336</v>
      </c>
      <c r="B6718" s="10" t="s">
        <v>13337</v>
      </c>
      <c r="C6718" s="11"/>
      <c r="D6718" s="15" t="n">
        <v>1</v>
      </c>
      <c r="E6718" s="3" t="n">
        <f aca="false">C6718*D6718</f>
        <v>0</v>
      </c>
      <c r="F6718" s="13"/>
    </row>
    <row r="6719" s="14" customFormat="true" ht="12.75" hidden="false" customHeight="false" outlineLevel="0" collapsed="false">
      <c r="A6719" s="10" t="s">
        <v>13338</v>
      </c>
      <c r="B6719" s="10" t="s">
        <v>13339</v>
      </c>
      <c r="C6719" s="11"/>
      <c r="D6719" s="15" t="n">
        <v>1</v>
      </c>
      <c r="E6719" s="3" t="n">
        <f aca="false">C6719*D6719</f>
        <v>0</v>
      </c>
      <c r="F6719" s="13"/>
    </row>
    <row r="6720" s="14" customFormat="true" ht="12.75" hidden="false" customHeight="false" outlineLevel="0" collapsed="false">
      <c r="A6720" s="10" t="s">
        <v>13340</v>
      </c>
      <c r="B6720" s="10" t="s">
        <v>13341</v>
      </c>
      <c r="C6720" s="11"/>
      <c r="D6720" s="15" t="n">
        <v>1</v>
      </c>
      <c r="E6720" s="3" t="n">
        <f aca="false">C6720*D6720</f>
        <v>0</v>
      </c>
      <c r="F6720" s="13"/>
    </row>
    <row r="6721" s="14" customFormat="true" ht="12.75" hidden="false" customHeight="false" outlineLevel="0" collapsed="false">
      <c r="A6721" s="10" t="s">
        <v>13342</v>
      </c>
      <c r="B6721" s="10" t="s">
        <v>13343</v>
      </c>
      <c r="C6721" s="11"/>
      <c r="D6721" s="15" t="n">
        <v>1</v>
      </c>
      <c r="E6721" s="3" t="n">
        <f aca="false">C6721*D6721</f>
        <v>0</v>
      </c>
      <c r="F6721" s="13"/>
    </row>
    <row r="6722" s="14" customFormat="true" ht="12.75" hidden="false" customHeight="false" outlineLevel="0" collapsed="false">
      <c r="A6722" s="10" t="s">
        <v>13344</v>
      </c>
      <c r="B6722" s="10" t="s">
        <v>13345</v>
      </c>
      <c r="C6722" s="11"/>
      <c r="D6722" s="15" t="n">
        <v>1</v>
      </c>
      <c r="E6722" s="3" t="n">
        <f aca="false">C6722*D6722</f>
        <v>0</v>
      </c>
      <c r="F6722" s="13"/>
    </row>
    <row r="6723" s="14" customFormat="true" ht="25.5" hidden="false" customHeight="false" outlineLevel="0" collapsed="false">
      <c r="A6723" s="10" t="s">
        <v>13346</v>
      </c>
      <c r="B6723" s="10" t="s">
        <v>13347</v>
      </c>
      <c r="C6723" s="11"/>
      <c r="D6723" s="15" t="n">
        <v>10</v>
      </c>
      <c r="E6723" s="3" t="n">
        <f aca="false">C6723*D6723</f>
        <v>0</v>
      </c>
      <c r="F6723" s="13"/>
    </row>
    <row r="6724" s="14" customFormat="true" ht="12.75" hidden="false" customHeight="false" outlineLevel="0" collapsed="false">
      <c r="A6724" s="10" t="s">
        <v>13348</v>
      </c>
      <c r="B6724" s="10" t="s">
        <v>13349</v>
      </c>
      <c r="C6724" s="11"/>
      <c r="D6724" s="15" t="n">
        <v>10</v>
      </c>
      <c r="E6724" s="3" t="n">
        <f aca="false">C6724*D6724</f>
        <v>0</v>
      </c>
      <c r="F6724" s="13"/>
    </row>
    <row r="6725" s="14" customFormat="true" ht="12.75" hidden="false" customHeight="false" outlineLevel="0" collapsed="false">
      <c r="A6725" s="10" t="s">
        <v>13350</v>
      </c>
      <c r="B6725" s="10" t="s">
        <v>13351</v>
      </c>
      <c r="C6725" s="11"/>
      <c r="D6725" s="15" t="n">
        <v>10</v>
      </c>
      <c r="E6725" s="3" t="n">
        <f aca="false">C6725*D6725</f>
        <v>0</v>
      </c>
      <c r="F6725" s="13"/>
    </row>
    <row r="6726" s="14" customFormat="true" ht="12.75" hidden="false" customHeight="false" outlineLevel="0" collapsed="false">
      <c r="A6726" s="10" t="s">
        <v>13352</v>
      </c>
      <c r="B6726" s="10" t="s">
        <v>13353</v>
      </c>
      <c r="C6726" s="11"/>
      <c r="D6726" s="15" t="n">
        <v>10</v>
      </c>
      <c r="E6726" s="3" t="n">
        <f aca="false">C6726*D6726</f>
        <v>0</v>
      </c>
      <c r="F6726" s="13"/>
    </row>
    <row r="6727" s="14" customFormat="true" ht="12.75" hidden="false" customHeight="false" outlineLevel="0" collapsed="false">
      <c r="A6727" s="10" t="s">
        <v>13354</v>
      </c>
      <c r="B6727" s="10" t="s">
        <v>13355</v>
      </c>
      <c r="C6727" s="11"/>
      <c r="D6727" s="15" t="n">
        <v>1</v>
      </c>
      <c r="E6727" s="3" t="n">
        <f aca="false">C6727*D6727</f>
        <v>0</v>
      </c>
      <c r="F6727" s="13"/>
    </row>
    <row r="6728" s="14" customFormat="true" ht="12.75" hidden="false" customHeight="false" outlineLevel="0" collapsed="false">
      <c r="A6728" s="10" t="s">
        <v>13356</v>
      </c>
      <c r="B6728" s="10" t="s">
        <v>13357</v>
      </c>
      <c r="C6728" s="11"/>
      <c r="D6728" s="15" t="n">
        <v>10</v>
      </c>
      <c r="E6728" s="3" t="n">
        <f aca="false">C6728*D6728</f>
        <v>0</v>
      </c>
      <c r="F6728" s="13"/>
    </row>
    <row r="6729" s="14" customFormat="true" ht="12.75" hidden="false" customHeight="false" outlineLevel="0" collapsed="false">
      <c r="A6729" s="10" t="s">
        <v>13358</v>
      </c>
      <c r="B6729" s="10" t="s">
        <v>13359</v>
      </c>
      <c r="C6729" s="11"/>
      <c r="D6729" s="15" t="n">
        <v>1</v>
      </c>
      <c r="E6729" s="3" t="n">
        <f aca="false">C6729*D6729</f>
        <v>0</v>
      </c>
      <c r="F6729" s="13"/>
    </row>
    <row r="6730" s="14" customFormat="true" ht="12.75" hidden="false" customHeight="false" outlineLevel="0" collapsed="false">
      <c r="A6730" s="10" t="s">
        <v>13360</v>
      </c>
      <c r="B6730" s="10" t="s">
        <v>13361</v>
      </c>
      <c r="C6730" s="11"/>
      <c r="D6730" s="15" t="n">
        <v>10</v>
      </c>
      <c r="E6730" s="3" t="n">
        <f aca="false">C6730*D6730</f>
        <v>0</v>
      </c>
      <c r="F6730" s="13"/>
    </row>
    <row r="6731" s="14" customFormat="true" ht="12.75" hidden="false" customHeight="false" outlineLevel="0" collapsed="false">
      <c r="A6731" s="10" t="s">
        <v>13362</v>
      </c>
      <c r="B6731" s="10" t="s">
        <v>13363</v>
      </c>
      <c r="C6731" s="11"/>
      <c r="D6731" s="15" t="n">
        <v>10</v>
      </c>
      <c r="E6731" s="3" t="n">
        <f aca="false">C6731*D6731</f>
        <v>0</v>
      </c>
      <c r="F6731" s="13"/>
    </row>
    <row r="6732" s="14" customFormat="true" ht="12.75" hidden="false" customHeight="false" outlineLevel="0" collapsed="false">
      <c r="A6732" s="10" t="s">
        <v>13364</v>
      </c>
      <c r="B6732" s="10" t="s">
        <v>13365</v>
      </c>
      <c r="C6732" s="11"/>
      <c r="D6732" s="15" t="n">
        <v>1</v>
      </c>
      <c r="E6732" s="3" t="n">
        <f aca="false">C6732*D6732</f>
        <v>0</v>
      </c>
      <c r="F6732" s="13"/>
    </row>
    <row r="6733" s="14" customFormat="true" ht="12.75" hidden="false" customHeight="false" outlineLevel="0" collapsed="false">
      <c r="A6733" s="10" t="s">
        <v>13366</v>
      </c>
      <c r="B6733" s="10" t="s">
        <v>13367</v>
      </c>
      <c r="C6733" s="11"/>
      <c r="D6733" s="15" t="n">
        <v>1</v>
      </c>
      <c r="E6733" s="3" t="n">
        <f aca="false">C6733*D6733</f>
        <v>0</v>
      </c>
      <c r="F6733" s="13"/>
    </row>
    <row r="6734" s="14" customFormat="true" ht="12.75" hidden="false" customHeight="false" outlineLevel="0" collapsed="false">
      <c r="A6734" s="10" t="s">
        <v>13368</v>
      </c>
      <c r="B6734" s="10" t="s">
        <v>13369</v>
      </c>
      <c r="C6734" s="11"/>
      <c r="D6734" s="15" t="n">
        <v>1</v>
      </c>
      <c r="E6734" s="3" t="n">
        <f aca="false">C6734*D6734</f>
        <v>0</v>
      </c>
      <c r="F6734" s="13"/>
    </row>
    <row r="6735" s="14" customFormat="true" ht="12.75" hidden="false" customHeight="false" outlineLevel="0" collapsed="false">
      <c r="A6735" s="10" t="s">
        <v>13370</v>
      </c>
      <c r="B6735" s="10" t="s">
        <v>13371</v>
      </c>
      <c r="C6735" s="11"/>
      <c r="D6735" s="15" t="n">
        <v>1</v>
      </c>
      <c r="E6735" s="3" t="n">
        <f aca="false">C6735*D6735</f>
        <v>0</v>
      </c>
      <c r="F6735" s="13"/>
    </row>
    <row r="6736" s="14" customFormat="true" ht="12.75" hidden="false" customHeight="false" outlineLevel="0" collapsed="false">
      <c r="A6736" s="10" t="s">
        <v>13372</v>
      </c>
      <c r="B6736" s="10" t="s">
        <v>13373</v>
      </c>
      <c r="C6736" s="11"/>
      <c r="D6736" s="15" t="n">
        <v>1</v>
      </c>
      <c r="E6736" s="3" t="n">
        <f aca="false">C6736*D6736</f>
        <v>0</v>
      </c>
      <c r="F6736" s="13"/>
    </row>
    <row r="6737" s="14" customFormat="true" ht="12.75" hidden="false" customHeight="false" outlineLevel="0" collapsed="false">
      <c r="A6737" s="10" t="s">
        <v>13374</v>
      </c>
      <c r="B6737" s="10" t="s">
        <v>13375</v>
      </c>
      <c r="C6737" s="11"/>
      <c r="D6737" s="15" t="n">
        <v>1</v>
      </c>
      <c r="E6737" s="3" t="n">
        <f aca="false">C6737*D6737</f>
        <v>0</v>
      </c>
      <c r="F6737" s="13"/>
    </row>
    <row r="6738" s="14" customFormat="true" ht="12.75" hidden="false" customHeight="false" outlineLevel="0" collapsed="false">
      <c r="A6738" s="10" t="s">
        <v>13376</v>
      </c>
      <c r="B6738" s="10" t="s">
        <v>13377</v>
      </c>
      <c r="C6738" s="11"/>
      <c r="D6738" s="15" t="n">
        <v>10</v>
      </c>
      <c r="E6738" s="3" t="n">
        <f aca="false">C6738*D6738</f>
        <v>0</v>
      </c>
      <c r="F6738" s="13"/>
    </row>
    <row r="6739" s="14" customFormat="true" ht="12.75" hidden="false" customHeight="false" outlineLevel="0" collapsed="false">
      <c r="A6739" s="10" t="s">
        <v>13378</v>
      </c>
      <c r="B6739" s="10" t="s">
        <v>13379</v>
      </c>
      <c r="C6739" s="11"/>
      <c r="D6739" s="15" t="n">
        <v>10</v>
      </c>
      <c r="E6739" s="3" t="n">
        <f aca="false">C6739*D6739</f>
        <v>0</v>
      </c>
      <c r="F6739" s="13"/>
    </row>
    <row r="6740" s="14" customFormat="true" ht="12.75" hidden="false" customHeight="false" outlineLevel="0" collapsed="false">
      <c r="A6740" s="10" t="s">
        <v>13380</v>
      </c>
      <c r="B6740" s="10" t="s">
        <v>13381</v>
      </c>
      <c r="C6740" s="11"/>
      <c r="D6740" s="15" t="n">
        <v>10</v>
      </c>
      <c r="E6740" s="3" t="n">
        <f aca="false">C6740*D6740</f>
        <v>0</v>
      </c>
      <c r="F6740" s="13"/>
    </row>
    <row r="6741" s="14" customFormat="true" ht="12.75" hidden="false" customHeight="false" outlineLevel="0" collapsed="false">
      <c r="A6741" s="10" t="s">
        <v>13382</v>
      </c>
      <c r="B6741" s="10" t="s">
        <v>13383</v>
      </c>
      <c r="C6741" s="11"/>
      <c r="D6741" s="15" t="n">
        <v>10</v>
      </c>
      <c r="E6741" s="3" t="n">
        <f aca="false">C6741*D6741</f>
        <v>0</v>
      </c>
      <c r="F6741" s="13"/>
    </row>
    <row r="6742" s="14" customFormat="true" ht="25.5" hidden="false" customHeight="false" outlineLevel="0" collapsed="false">
      <c r="A6742" s="10" t="s">
        <v>13384</v>
      </c>
      <c r="B6742" s="10" t="s">
        <v>13385</v>
      </c>
      <c r="C6742" s="11"/>
      <c r="D6742" s="15" t="n">
        <v>10</v>
      </c>
      <c r="E6742" s="3" t="n">
        <f aca="false">C6742*D6742</f>
        <v>0</v>
      </c>
      <c r="F6742" s="13"/>
    </row>
    <row r="6743" s="14" customFormat="true" ht="12.75" hidden="false" customHeight="false" outlineLevel="0" collapsed="false">
      <c r="A6743" s="10" t="s">
        <v>13386</v>
      </c>
      <c r="B6743" s="10" t="s">
        <v>13387</v>
      </c>
      <c r="C6743" s="11"/>
      <c r="D6743" s="15" t="n">
        <v>1</v>
      </c>
      <c r="E6743" s="3" t="n">
        <f aca="false">C6743*D6743</f>
        <v>0</v>
      </c>
      <c r="F6743" s="13"/>
    </row>
    <row r="6744" s="14" customFormat="true" ht="12.75" hidden="false" customHeight="false" outlineLevel="0" collapsed="false">
      <c r="A6744" s="10" t="s">
        <v>13388</v>
      </c>
      <c r="B6744" s="10" t="s">
        <v>13389</v>
      </c>
      <c r="C6744" s="11"/>
      <c r="D6744" s="15" t="n">
        <v>10</v>
      </c>
      <c r="E6744" s="3" t="n">
        <f aca="false">C6744*D6744</f>
        <v>0</v>
      </c>
      <c r="F6744" s="13"/>
    </row>
    <row r="6745" s="14" customFormat="true" ht="12.75" hidden="false" customHeight="false" outlineLevel="0" collapsed="false">
      <c r="A6745" s="10" t="s">
        <v>13390</v>
      </c>
      <c r="B6745" s="10" t="s">
        <v>13391</v>
      </c>
      <c r="C6745" s="11"/>
      <c r="D6745" s="15" t="n">
        <v>1</v>
      </c>
      <c r="E6745" s="3" t="n">
        <f aca="false">C6745*D6745</f>
        <v>0</v>
      </c>
      <c r="F6745" s="13"/>
    </row>
    <row r="6746" s="14" customFormat="true" ht="12.75" hidden="false" customHeight="false" outlineLevel="0" collapsed="false">
      <c r="A6746" s="10" t="s">
        <v>13392</v>
      </c>
      <c r="B6746" s="10" t="s">
        <v>13393</v>
      </c>
      <c r="C6746" s="11"/>
      <c r="D6746" s="15" t="n">
        <v>1</v>
      </c>
      <c r="E6746" s="3" t="n">
        <f aca="false">C6746*D6746</f>
        <v>0</v>
      </c>
      <c r="F6746" s="13"/>
    </row>
    <row r="6747" s="14" customFormat="true" ht="12.75" hidden="false" customHeight="false" outlineLevel="0" collapsed="false">
      <c r="A6747" s="10" t="s">
        <v>13394</v>
      </c>
      <c r="B6747" s="10" t="s">
        <v>13395</v>
      </c>
      <c r="C6747" s="11"/>
      <c r="D6747" s="15" t="n">
        <v>1</v>
      </c>
      <c r="E6747" s="3" t="n">
        <f aca="false">C6747*D6747</f>
        <v>0</v>
      </c>
      <c r="F6747" s="13"/>
    </row>
    <row r="6748" s="14" customFormat="true" ht="12.75" hidden="false" customHeight="false" outlineLevel="0" collapsed="false">
      <c r="A6748" s="10" t="s">
        <v>13396</v>
      </c>
      <c r="B6748" s="10" t="s">
        <v>13397</v>
      </c>
      <c r="C6748" s="11"/>
      <c r="D6748" s="15" t="n">
        <v>1</v>
      </c>
      <c r="E6748" s="3" t="n">
        <f aca="false">C6748*D6748</f>
        <v>0</v>
      </c>
      <c r="F6748" s="13"/>
    </row>
    <row r="6749" s="14" customFormat="true" ht="12.75" hidden="false" customHeight="false" outlineLevel="0" collapsed="false">
      <c r="A6749" s="10" t="s">
        <v>13398</v>
      </c>
      <c r="B6749" s="10" t="s">
        <v>13399</v>
      </c>
      <c r="C6749" s="11"/>
      <c r="D6749" s="15" t="n">
        <v>10</v>
      </c>
      <c r="E6749" s="3" t="n">
        <f aca="false">C6749*D6749</f>
        <v>0</v>
      </c>
      <c r="F6749" s="13"/>
    </row>
    <row r="6750" s="14" customFormat="true" ht="12.75" hidden="false" customHeight="false" outlineLevel="0" collapsed="false">
      <c r="A6750" s="10" t="s">
        <v>13400</v>
      </c>
      <c r="B6750" s="10" t="s">
        <v>13401</v>
      </c>
      <c r="C6750" s="11"/>
      <c r="D6750" s="15" t="n">
        <v>10</v>
      </c>
      <c r="E6750" s="3" t="n">
        <f aca="false">C6750*D6750</f>
        <v>0</v>
      </c>
      <c r="F6750" s="13"/>
    </row>
    <row r="6751" s="14" customFormat="true" ht="12.75" hidden="false" customHeight="false" outlineLevel="0" collapsed="false">
      <c r="A6751" s="10" t="s">
        <v>13402</v>
      </c>
      <c r="B6751" s="10" t="s">
        <v>13403</v>
      </c>
      <c r="C6751" s="11"/>
      <c r="D6751" s="15" t="n">
        <v>10</v>
      </c>
      <c r="E6751" s="3" t="n">
        <f aca="false">C6751*D6751</f>
        <v>0</v>
      </c>
      <c r="F6751" s="13"/>
    </row>
    <row r="6752" s="14" customFormat="true" ht="12.75" hidden="false" customHeight="false" outlineLevel="0" collapsed="false">
      <c r="A6752" s="10" t="s">
        <v>13404</v>
      </c>
      <c r="B6752" s="10" t="s">
        <v>13405</v>
      </c>
      <c r="C6752" s="11"/>
      <c r="D6752" s="15" t="n">
        <v>10</v>
      </c>
      <c r="E6752" s="3" t="n">
        <f aca="false">C6752*D6752</f>
        <v>0</v>
      </c>
      <c r="F6752" s="13"/>
    </row>
    <row r="6753" s="14" customFormat="true" ht="12.75" hidden="false" customHeight="false" outlineLevel="0" collapsed="false">
      <c r="A6753" s="10" t="s">
        <v>13406</v>
      </c>
      <c r="B6753" s="10" t="s">
        <v>13407</v>
      </c>
      <c r="C6753" s="11"/>
      <c r="D6753" s="15" t="n">
        <v>10</v>
      </c>
      <c r="E6753" s="3" t="n">
        <f aca="false">C6753*D6753</f>
        <v>0</v>
      </c>
      <c r="F6753" s="13"/>
    </row>
    <row r="6754" s="14" customFormat="true" ht="12.75" hidden="false" customHeight="false" outlineLevel="0" collapsed="false">
      <c r="A6754" s="10" t="s">
        <v>13408</v>
      </c>
      <c r="B6754" s="10" t="s">
        <v>13409</v>
      </c>
      <c r="C6754" s="11"/>
      <c r="D6754" s="15" t="n">
        <v>1</v>
      </c>
      <c r="E6754" s="3" t="n">
        <f aca="false">C6754*D6754</f>
        <v>0</v>
      </c>
      <c r="F6754" s="13"/>
    </row>
    <row r="6755" s="14" customFormat="true" ht="12.75" hidden="false" customHeight="false" outlineLevel="0" collapsed="false">
      <c r="A6755" s="10" t="s">
        <v>13410</v>
      </c>
      <c r="B6755" s="10" t="s">
        <v>13411</v>
      </c>
      <c r="C6755" s="11"/>
      <c r="D6755" s="15" t="n">
        <v>10</v>
      </c>
      <c r="E6755" s="3" t="n">
        <f aca="false">C6755*D6755</f>
        <v>0</v>
      </c>
      <c r="F6755" s="13"/>
    </row>
    <row r="6756" s="14" customFormat="true" ht="12.75" hidden="false" customHeight="false" outlineLevel="0" collapsed="false">
      <c r="A6756" s="10" t="s">
        <v>13412</v>
      </c>
      <c r="B6756" s="10" t="s">
        <v>13413</v>
      </c>
      <c r="C6756" s="11"/>
      <c r="D6756" s="15" t="n">
        <v>1</v>
      </c>
      <c r="E6756" s="3" t="n">
        <f aca="false">C6756*D6756</f>
        <v>0</v>
      </c>
      <c r="F6756" s="13"/>
    </row>
    <row r="6757" s="14" customFormat="true" ht="12.75" hidden="false" customHeight="false" outlineLevel="0" collapsed="false">
      <c r="A6757" s="10" t="s">
        <v>13414</v>
      </c>
      <c r="B6757" s="10" t="s">
        <v>13415</v>
      </c>
      <c r="C6757" s="11"/>
      <c r="D6757" s="15" t="n">
        <v>1</v>
      </c>
      <c r="E6757" s="3" t="n">
        <f aca="false">C6757*D6757</f>
        <v>0</v>
      </c>
      <c r="F6757" s="13"/>
    </row>
    <row r="6758" s="14" customFormat="true" ht="12.75" hidden="false" customHeight="false" outlineLevel="0" collapsed="false">
      <c r="A6758" s="10" t="s">
        <v>13416</v>
      </c>
      <c r="B6758" s="10" t="s">
        <v>13417</v>
      </c>
      <c r="C6758" s="11"/>
      <c r="D6758" s="15" t="n">
        <v>1</v>
      </c>
      <c r="E6758" s="3" t="n">
        <f aca="false">C6758*D6758</f>
        <v>0</v>
      </c>
      <c r="F6758" s="13"/>
    </row>
    <row r="6759" s="14" customFormat="true" ht="12.75" hidden="false" customHeight="false" outlineLevel="0" collapsed="false">
      <c r="A6759" s="10" t="s">
        <v>13418</v>
      </c>
      <c r="B6759" s="10" t="s">
        <v>13419</v>
      </c>
      <c r="C6759" s="11"/>
      <c r="D6759" s="15" t="n">
        <v>1</v>
      </c>
      <c r="E6759" s="3" t="n">
        <f aca="false">C6759*D6759</f>
        <v>0</v>
      </c>
      <c r="F6759" s="13"/>
    </row>
    <row r="6760" s="14" customFormat="true" ht="12.75" hidden="false" customHeight="false" outlineLevel="0" collapsed="false">
      <c r="A6760" s="10" t="s">
        <v>13420</v>
      </c>
      <c r="B6760" s="10" t="s">
        <v>13421</v>
      </c>
      <c r="C6760" s="11"/>
      <c r="D6760" s="15" t="n">
        <v>1</v>
      </c>
      <c r="E6760" s="3" t="n">
        <f aca="false">C6760*D6760</f>
        <v>0</v>
      </c>
      <c r="F6760" s="13"/>
    </row>
    <row r="6761" s="14" customFormat="true" ht="25.5" hidden="false" customHeight="false" outlineLevel="0" collapsed="false">
      <c r="A6761" s="10" t="s">
        <v>13422</v>
      </c>
      <c r="B6761" s="10" t="s">
        <v>13423</v>
      </c>
      <c r="C6761" s="11"/>
      <c r="D6761" s="15" t="n">
        <v>10</v>
      </c>
      <c r="E6761" s="3" t="n">
        <f aca="false">C6761*D6761</f>
        <v>0</v>
      </c>
      <c r="F6761" s="13"/>
    </row>
    <row r="6762" s="14" customFormat="true" ht="12.75" hidden="false" customHeight="false" outlineLevel="0" collapsed="false">
      <c r="A6762" s="10" t="s">
        <v>13424</v>
      </c>
      <c r="B6762" s="10" t="s">
        <v>13425</v>
      </c>
      <c r="C6762" s="11"/>
      <c r="D6762" s="15" t="n">
        <v>10</v>
      </c>
      <c r="E6762" s="3" t="n">
        <f aca="false">C6762*D6762</f>
        <v>0</v>
      </c>
      <c r="F6762" s="13"/>
    </row>
    <row r="6763" s="14" customFormat="true" ht="12.75" hidden="false" customHeight="false" outlineLevel="0" collapsed="false">
      <c r="A6763" s="10" t="s">
        <v>13426</v>
      </c>
      <c r="B6763" s="10" t="s">
        <v>13427</v>
      </c>
      <c r="C6763" s="11"/>
      <c r="D6763" s="15" t="n">
        <v>10</v>
      </c>
      <c r="E6763" s="3" t="n">
        <f aca="false">C6763*D6763</f>
        <v>0</v>
      </c>
      <c r="F6763" s="13"/>
    </row>
    <row r="6764" s="14" customFormat="true" ht="12.75" hidden="false" customHeight="false" outlineLevel="0" collapsed="false">
      <c r="A6764" s="10" t="s">
        <v>13428</v>
      </c>
      <c r="B6764" s="10" t="s">
        <v>13429</v>
      </c>
      <c r="C6764" s="11"/>
      <c r="D6764" s="15" t="n">
        <v>1</v>
      </c>
      <c r="E6764" s="3" t="n">
        <f aca="false">C6764*D6764</f>
        <v>0</v>
      </c>
      <c r="F6764" s="13"/>
    </row>
    <row r="6765" s="14" customFormat="true" ht="12.75" hidden="false" customHeight="false" outlineLevel="0" collapsed="false">
      <c r="A6765" s="10" t="s">
        <v>13430</v>
      </c>
      <c r="B6765" s="10" t="s">
        <v>13431</v>
      </c>
      <c r="C6765" s="11"/>
      <c r="D6765" s="15" t="n">
        <v>1</v>
      </c>
      <c r="E6765" s="3" t="n">
        <f aca="false">C6765*D6765</f>
        <v>0</v>
      </c>
      <c r="F6765" s="13"/>
    </row>
    <row r="6766" s="14" customFormat="true" ht="12.75" hidden="false" customHeight="false" outlineLevel="0" collapsed="false">
      <c r="A6766" s="10" t="s">
        <v>13432</v>
      </c>
      <c r="B6766" s="10" t="s">
        <v>13433</v>
      </c>
      <c r="C6766" s="11"/>
      <c r="D6766" s="15" t="n">
        <v>1</v>
      </c>
      <c r="E6766" s="3" t="n">
        <f aca="false">C6766*D6766</f>
        <v>0</v>
      </c>
      <c r="F6766" s="13"/>
    </row>
    <row r="6767" s="14" customFormat="true" ht="12.75" hidden="false" customHeight="false" outlineLevel="0" collapsed="false">
      <c r="A6767" s="10" t="s">
        <v>13434</v>
      </c>
      <c r="B6767" s="10" t="s">
        <v>13435</v>
      </c>
      <c r="C6767" s="11"/>
      <c r="D6767" s="15" t="n">
        <v>1</v>
      </c>
      <c r="E6767" s="3" t="n">
        <f aca="false">C6767*D6767</f>
        <v>0</v>
      </c>
      <c r="F6767" s="13"/>
    </row>
    <row r="6768" s="14" customFormat="true" ht="12.75" hidden="false" customHeight="false" outlineLevel="0" collapsed="false">
      <c r="A6768" s="10" t="s">
        <v>13436</v>
      </c>
      <c r="B6768" s="10" t="s">
        <v>13437</v>
      </c>
      <c r="C6768" s="11"/>
      <c r="D6768" s="15" t="n">
        <v>1</v>
      </c>
      <c r="E6768" s="3" t="n">
        <f aca="false">C6768*D6768</f>
        <v>0</v>
      </c>
      <c r="F6768" s="13"/>
    </row>
    <row r="6769" s="14" customFormat="true" ht="12.75" hidden="false" customHeight="false" outlineLevel="0" collapsed="false">
      <c r="A6769" s="10" t="s">
        <v>13438</v>
      </c>
      <c r="B6769" s="10" t="s">
        <v>13439</v>
      </c>
      <c r="C6769" s="11"/>
      <c r="D6769" s="15" t="n">
        <v>1</v>
      </c>
      <c r="E6769" s="3" t="n">
        <f aca="false">C6769*D6769</f>
        <v>0</v>
      </c>
      <c r="F6769" s="13"/>
    </row>
    <row r="6770" s="14" customFormat="true" ht="12.75" hidden="false" customHeight="false" outlineLevel="0" collapsed="false">
      <c r="A6770" s="10" t="s">
        <v>13440</v>
      </c>
      <c r="B6770" s="10" t="s">
        <v>13441</v>
      </c>
      <c r="C6770" s="11"/>
      <c r="D6770" s="15" t="n">
        <v>1</v>
      </c>
      <c r="E6770" s="3" t="n">
        <f aca="false">C6770*D6770</f>
        <v>0</v>
      </c>
      <c r="F6770" s="13"/>
    </row>
    <row r="6771" s="14" customFormat="true" ht="12.75" hidden="false" customHeight="false" outlineLevel="0" collapsed="false">
      <c r="A6771" s="10" t="s">
        <v>13442</v>
      </c>
      <c r="B6771" s="10" t="s">
        <v>13443</v>
      </c>
      <c r="C6771" s="11"/>
      <c r="D6771" s="15" t="n">
        <v>1</v>
      </c>
      <c r="E6771" s="3" t="n">
        <f aca="false">C6771*D6771</f>
        <v>0</v>
      </c>
      <c r="F6771" s="13"/>
    </row>
    <row r="6772" s="14" customFormat="true" ht="12.75" hidden="false" customHeight="false" outlineLevel="0" collapsed="false">
      <c r="A6772" s="10" t="s">
        <v>13444</v>
      </c>
      <c r="B6772" s="10" t="s">
        <v>13445</v>
      </c>
      <c r="C6772" s="11"/>
      <c r="D6772" s="15" t="n">
        <v>1</v>
      </c>
      <c r="E6772" s="3" t="n">
        <f aca="false">C6772*D6772</f>
        <v>0</v>
      </c>
      <c r="F6772" s="13"/>
    </row>
    <row r="6773" s="14" customFormat="true" ht="12.75" hidden="false" customHeight="false" outlineLevel="0" collapsed="false">
      <c r="A6773" s="10" t="s">
        <v>13446</v>
      </c>
      <c r="B6773" s="10" t="s">
        <v>13447</v>
      </c>
      <c r="C6773" s="11"/>
      <c r="D6773" s="15" t="n">
        <v>1</v>
      </c>
      <c r="E6773" s="3" t="n">
        <f aca="false">C6773*D6773</f>
        <v>0</v>
      </c>
      <c r="F6773" s="13"/>
    </row>
    <row r="6774" s="14" customFormat="true" ht="12.75" hidden="false" customHeight="false" outlineLevel="0" collapsed="false">
      <c r="A6774" s="10" t="s">
        <v>13448</v>
      </c>
      <c r="B6774" s="10" t="s">
        <v>13449</v>
      </c>
      <c r="C6774" s="11"/>
      <c r="D6774" s="15" t="n">
        <v>1</v>
      </c>
      <c r="E6774" s="3" t="n">
        <f aca="false">C6774*D6774</f>
        <v>0</v>
      </c>
      <c r="F6774" s="13"/>
    </row>
    <row r="6775" s="14" customFormat="true" ht="12.75" hidden="false" customHeight="false" outlineLevel="0" collapsed="false">
      <c r="A6775" s="10" t="s">
        <v>13450</v>
      </c>
      <c r="B6775" s="10" t="s">
        <v>13451</v>
      </c>
      <c r="C6775" s="11"/>
      <c r="D6775" s="15" t="n">
        <v>1</v>
      </c>
      <c r="E6775" s="3" t="n">
        <f aca="false">C6775*D6775</f>
        <v>0</v>
      </c>
      <c r="F6775" s="13"/>
    </row>
    <row r="6776" s="14" customFormat="true" ht="12.75" hidden="false" customHeight="false" outlineLevel="0" collapsed="false">
      <c r="A6776" s="10" t="s">
        <v>13452</v>
      </c>
      <c r="B6776" s="10" t="s">
        <v>13453</v>
      </c>
      <c r="C6776" s="11"/>
      <c r="D6776" s="15" t="n">
        <v>1</v>
      </c>
      <c r="E6776" s="3" t="n">
        <f aca="false">C6776*D6776</f>
        <v>0</v>
      </c>
      <c r="F6776" s="13"/>
    </row>
    <row r="6777" s="14" customFormat="true" ht="12.75" hidden="false" customHeight="false" outlineLevel="0" collapsed="false">
      <c r="A6777" s="10" t="s">
        <v>13454</v>
      </c>
      <c r="B6777" s="10" t="s">
        <v>13455</v>
      </c>
      <c r="C6777" s="11"/>
      <c r="D6777" s="15" t="n">
        <v>10</v>
      </c>
      <c r="E6777" s="3" t="n">
        <f aca="false">C6777*D6777</f>
        <v>0</v>
      </c>
      <c r="F6777" s="13"/>
    </row>
    <row r="6778" s="14" customFormat="true" ht="12.75" hidden="false" customHeight="false" outlineLevel="0" collapsed="false">
      <c r="A6778" s="10" t="s">
        <v>13456</v>
      </c>
      <c r="B6778" s="10" t="s">
        <v>13457</v>
      </c>
      <c r="C6778" s="11"/>
      <c r="D6778" s="15" t="n">
        <v>1</v>
      </c>
      <c r="E6778" s="3" t="n">
        <f aca="false">C6778*D6778</f>
        <v>0</v>
      </c>
      <c r="F6778" s="13"/>
    </row>
    <row r="6779" s="14" customFormat="true" ht="12.75" hidden="false" customHeight="false" outlineLevel="0" collapsed="false">
      <c r="A6779" s="10" t="s">
        <v>13458</v>
      </c>
      <c r="B6779" s="10" t="s">
        <v>13459</v>
      </c>
      <c r="C6779" s="11"/>
      <c r="D6779" s="15" t="n">
        <v>1</v>
      </c>
      <c r="E6779" s="3" t="n">
        <f aca="false">C6779*D6779</f>
        <v>0</v>
      </c>
      <c r="F6779" s="13"/>
    </row>
    <row r="6780" s="14" customFormat="true" ht="12.75" hidden="false" customHeight="false" outlineLevel="0" collapsed="false">
      <c r="A6780" s="10" t="s">
        <v>13460</v>
      </c>
      <c r="B6780" s="10" t="s">
        <v>13461</v>
      </c>
      <c r="C6780" s="11"/>
      <c r="D6780" s="15" t="n">
        <v>1</v>
      </c>
      <c r="E6780" s="3" t="n">
        <f aca="false">C6780*D6780</f>
        <v>0</v>
      </c>
      <c r="F6780" s="13"/>
    </row>
    <row r="6781" s="14" customFormat="true" ht="12.75" hidden="false" customHeight="false" outlineLevel="0" collapsed="false">
      <c r="A6781" s="10" t="s">
        <v>13462</v>
      </c>
      <c r="B6781" s="10" t="s">
        <v>13463</v>
      </c>
      <c r="C6781" s="11"/>
      <c r="D6781" s="15" t="n">
        <v>1</v>
      </c>
      <c r="E6781" s="3" t="n">
        <f aca="false">C6781*D6781</f>
        <v>0</v>
      </c>
      <c r="F6781" s="13"/>
    </row>
    <row r="6782" s="14" customFormat="true" ht="12.75" hidden="false" customHeight="false" outlineLevel="0" collapsed="false">
      <c r="A6782" s="10" t="s">
        <v>13464</v>
      </c>
      <c r="B6782" s="10" t="s">
        <v>13465</v>
      </c>
      <c r="C6782" s="11"/>
      <c r="D6782" s="15" t="n">
        <v>1</v>
      </c>
      <c r="E6782" s="3" t="n">
        <f aca="false">C6782*D6782</f>
        <v>0</v>
      </c>
      <c r="F6782" s="13"/>
    </row>
    <row r="6783" s="14" customFormat="true" ht="25.5" hidden="false" customHeight="false" outlineLevel="0" collapsed="false">
      <c r="A6783" s="10" t="s">
        <v>13466</v>
      </c>
      <c r="B6783" s="10" t="s">
        <v>13467</v>
      </c>
      <c r="C6783" s="11"/>
      <c r="D6783" s="15" t="n">
        <v>10</v>
      </c>
      <c r="E6783" s="3" t="n">
        <f aca="false">C6783*D6783</f>
        <v>0</v>
      </c>
      <c r="F6783" s="13"/>
    </row>
    <row r="6784" s="14" customFormat="true" ht="25.5" hidden="false" customHeight="false" outlineLevel="0" collapsed="false">
      <c r="A6784" s="10" t="s">
        <v>13468</v>
      </c>
      <c r="B6784" s="10" t="s">
        <v>13469</v>
      </c>
      <c r="C6784" s="11"/>
      <c r="D6784" s="15" t="n">
        <v>10</v>
      </c>
      <c r="E6784" s="3" t="n">
        <f aca="false">C6784*D6784</f>
        <v>0</v>
      </c>
      <c r="F6784" s="13"/>
    </row>
    <row r="6785" s="14" customFormat="true" ht="12.75" hidden="false" customHeight="false" outlineLevel="0" collapsed="false">
      <c r="A6785" s="10" t="s">
        <v>13470</v>
      </c>
      <c r="B6785" s="10" t="s">
        <v>13471</v>
      </c>
      <c r="C6785" s="11"/>
      <c r="D6785" s="15" t="n">
        <v>1</v>
      </c>
      <c r="E6785" s="3" t="n">
        <f aca="false">C6785*D6785</f>
        <v>0</v>
      </c>
      <c r="F6785" s="13"/>
    </row>
    <row r="6786" s="14" customFormat="true" ht="12.75" hidden="false" customHeight="false" outlineLevel="0" collapsed="false">
      <c r="A6786" s="10" t="s">
        <v>13472</v>
      </c>
      <c r="B6786" s="10" t="s">
        <v>13473</v>
      </c>
      <c r="C6786" s="11"/>
      <c r="D6786" s="15" t="n">
        <v>1</v>
      </c>
      <c r="E6786" s="3" t="n">
        <f aca="false">C6786*D6786</f>
        <v>0</v>
      </c>
      <c r="F6786" s="13"/>
    </row>
    <row r="6787" s="14" customFormat="true" ht="25.5" hidden="false" customHeight="false" outlineLevel="0" collapsed="false">
      <c r="A6787" s="10" t="s">
        <v>13474</v>
      </c>
      <c r="B6787" s="10" t="s">
        <v>13475</v>
      </c>
      <c r="C6787" s="11"/>
      <c r="D6787" s="15" t="n">
        <v>10</v>
      </c>
      <c r="E6787" s="3" t="n">
        <f aca="false">C6787*D6787</f>
        <v>0</v>
      </c>
      <c r="F6787" s="13"/>
    </row>
    <row r="6788" s="14" customFormat="true" ht="12.75" hidden="false" customHeight="false" outlineLevel="0" collapsed="false">
      <c r="A6788" s="10" t="s">
        <v>13476</v>
      </c>
      <c r="B6788" s="10" t="s">
        <v>13477</v>
      </c>
      <c r="C6788" s="11"/>
      <c r="D6788" s="15" t="n">
        <v>1</v>
      </c>
      <c r="E6788" s="3" t="n">
        <f aca="false">C6788*D6788</f>
        <v>0</v>
      </c>
      <c r="F6788" s="13"/>
    </row>
    <row r="6789" s="14" customFormat="true" ht="25.5" hidden="false" customHeight="false" outlineLevel="0" collapsed="false">
      <c r="A6789" s="10" t="s">
        <v>13478</v>
      </c>
      <c r="B6789" s="10" t="s">
        <v>13479</v>
      </c>
      <c r="C6789" s="11"/>
      <c r="D6789" s="15" t="n">
        <v>10</v>
      </c>
      <c r="E6789" s="3" t="n">
        <f aca="false">C6789*D6789</f>
        <v>0</v>
      </c>
      <c r="F6789" s="13"/>
    </row>
    <row r="6790" s="14" customFormat="true" ht="12.75" hidden="false" customHeight="false" outlineLevel="0" collapsed="false">
      <c r="A6790" s="10" t="s">
        <v>13480</v>
      </c>
      <c r="B6790" s="10" t="s">
        <v>13481</v>
      </c>
      <c r="C6790" s="11"/>
      <c r="D6790" s="15" t="n">
        <v>1</v>
      </c>
      <c r="E6790" s="3" t="n">
        <f aca="false">C6790*D6790</f>
        <v>0</v>
      </c>
      <c r="F6790" s="13"/>
    </row>
    <row r="6791" s="14" customFormat="true" ht="12.75" hidden="false" customHeight="false" outlineLevel="0" collapsed="false">
      <c r="A6791" s="10" t="s">
        <v>13482</v>
      </c>
      <c r="B6791" s="10" t="s">
        <v>13483</v>
      </c>
      <c r="C6791" s="11"/>
      <c r="D6791" s="15" t="n">
        <v>1</v>
      </c>
      <c r="E6791" s="3" t="n">
        <f aca="false">C6791*D6791</f>
        <v>0</v>
      </c>
      <c r="F6791" s="13"/>
    </row>
    <row r="6792" s="14" customFormat="true" ht="12.75" hidden="false" customHeight="false" outlineLevel="0" collapsed="false">
      <c r="A6792" s="10" t="s">
        <v>13484</v>
      </c>
      <c r="B6792" s="10" t="s">
        <v>10938</v>
      </c>
      <c r="C6792" s="11"/>
      <c r="D6792" s="15" t="n">
        <v>1</v>
      </c>
      <c r="E6792" s="3" t="n">
        <f aca="false">C6792*D6792</f>
        <v>0</v>
      </c>
      <c r="F6792" s="13"/>
    </row>
    <row r="6793" s="14" customFormat="true" ht="12.75" hidden="false" customHeight="false" outlineLevel="0" collapsed="false">
      <c r="A6793" s="10" t="s">
        <v>13485</v>
      </c>
      <c r="B6793" s="10" t="s">
        <v>13486</v>
      </c>
      <c r="C6793" s="11"/>
      <c r="D6793" s="15" t="n">
        <v>1</v>
      </c>
      <c r="E6793" s="3" t="n">
        <f aca="false">C6793*D6793</f>
        <v>0</v>
      </c>
      <c r="F6793" s="13"/>
    </row>
    <row r="6794" s="14" customFormat="true" ht="12.75" hidden="false" customHeight="false" outlineLevel="0" collapsed="false">
      <c r="A6794" s="10" t="s">
        <v>13487</v>
      </c>
      <c r="B6794" s="10" t="s">
        <v>13488</v>
      </c>
      <c r="C6794" s="11"/>
      <c r="D6794" s="15" t="n">
        <v>1</v>
      </c>
      <c r="E6794" s="3" t="n">
        <f aca="false">C6794*D6794</f>
        <v>0</v>
      </c>
      <c r="F6794" s="13"/>
    </row>
    <row r="6795" s="14" customFormat="true" ht="12.75" hidden="false" customHeight="false" outlineLevel="0" collapsed="false">
      <c r="A6795" s="10" t="s">
        <v>13489</v>
      </c>
      <c r="B6795" s="10" t="s">
        <v>13490</v>
      </c>
      <c r="C6795" s="11"/>
      <c r="D6795" s="15" t="n">
        <v>1</v>
      </c>
      <c r="E6795" s="3" t="n">
        <f aca="false">C6795*D6795</f>
        <v>0</v>
      </c>
      <c r="F6795" s="13"/>
    </row>
    <row r="6796" s="14" customFormat="true" ht="12.75" hidden="false" customHeight="false" outlineLevel="0" collapsed="false">
      <c r="A6796" s="10" t="s">
        <v>13491</v>
      </c>
      <c r="B6796" s="10" t="s">
        <v>13492</v>
      </c>
      <c r="C6796" s="11"/>
      <c r="D6796" s="15" t="n">
        <v>10</v>
      </c>
      <c r="E6796" s="3" t="n">
        <f aca="false">C6796*D6796</f>
        <v>0</v>
      </c>
      <c r="F6796" s="13"/>
    </row>
    <row r="6797" s="14" customFormat="true" ht="12.75" hidden="false" customHeight="false" outlineLevel="0" collapsed="false">
      <c r="A6797" s="10" t="s">
        <v>13493</v>
      </c>
      <c r="B6797" s="10" t="s">
        <v>13494</v>
      </c>
      <c r="C6797" s="11"/>
      <c r="D6797" s="15" t="n">
        <v>10</v>
      </c>
      <c r="E6797" s="3" t="n">
        <f aca="false">C6797*D6797</f>
        <v>0</v>
      </c>
      <c r="F6797" s="13"/>
    </row>
    <row r="6798" s="14" customFormat="true" ht="12.75" hidden="false" customHeight="false" outlineLevel="0" collapsed="false">
      <c r="A6798" s="10" t="s">
        <v>13495</v>
      </c>
      <c r="B6798" s="10" t="s">
        <v>13496</v>
      </c>
      <c r="C6798" s="11"/>
      <c r="D6798" s="15" t="n">
        <v>10</v>
      </c>
      <c r="E6798" s="3" t="n">
        <f aca="false">C6798*D6798</f>
        <v>0</v>
      </c>
      <c r="F6798" s="13"/>
    </row>
    <row r="6799" s="14" customFormat="true" ht="12.75" hidden="false" customHeight="false" outlineLevel="0" collapsed="false">
      <c r="A6799" s="10" t="s">
        <v>13497</v>
      </c>
      <c r="B6799" s="10" t="s">
        <v>13498</v>
      </c>
      <c r="C6799" s="11"/>
      <c r="D6799" s="15" t="n">
        <v>1</v>
      </c>
      <c r="E6799" s="3" t="n">
        <f aca="false">C6799*D6799</f>
        <v>0</v>
      </c>
      <c r="F6799" s="13"/>
    </row>
    <row r="6800" s="14" customFormat="true" ht="12.75" hidden="false" customHeight="false" outlineLevel="0" collapsed="false">
      <c r="A6800" s="10" t="s">
        <v>13499</v>
      </c>
      <c r="B6800" s="10" t="s">
        <v>13500</v>
      </c>
      <c r="C6800" s="11"/>
      <c r="D6800" s="15" t="n">
        <v>1</v>
      </c>
      <c r="E6800" s="3" t="n">
        <f aca="false">C6800*D6800</f>
        <v>0</v>
      </c>
      <c r="F6800" s="13"/>
    </row>
    <row r="6801" s="14" customFormat="true" ht="25.5" hidden="false" customHeight="false" outlineLevel="0" collapsed="false">
      <c r="A6801" s="10" t="s">
        <v>13501</v>
      </c>
      <c r="B6801" s="10" t="s">
        <v>13502</v>
      </c>
      <c r="C6801" s="11"/>
      <c r="D6801" s="15" t="n">
        <v>1</v>
      </c>
      <c r="E6801" s="3" t="n">
        <f aca="false">C6801*D6801</f>
        <v>0</v>
      </c>
      <c r="F6801" s="13"/>
    </row>
    <row r="6802" s="14" customFormat="true" ht="12.75" hidden="false" customHeight="false" outlineLevel="0" collapsed="false">
      <c r="A6802" s="10" t="s">
        <v>13503</v>
      </c>
      <c r="B6802" s="10" t="s">
        <v>13504</v>
      </c>
      <c r="C6802" s="11"/>
      <c r="D6802" s="15" t="n">
        <v>1</v>
      </c>
      <c r="E6802" s="3" t="n">
        <f aca="false">C6802*D6802</f>
        <v>0</v>
      </c>
      <c r="F6802" s="13"/>
    </row>
    <row r="6803" s="14" customFormat="true" ht="12.75" hidden="false" customHeight="false" outlineLevel="0" collapsed="false">
      <c r="A6803" s="10" t="s">
        <v>13505</v>
      </c>
      <c r="B6803" s="10" t="s">
        <v>13506</v>
      </c>
      <c r="C6803" s="11"/>
      <c r="D6803" s="15" t="n">
        <v>1</v>
      </c>
      <c r="E6803" s="3" t="n">
        <f aca="false">C6803*D6803</f>
        <v>0</v>
      </c>
      <c r="F6803" s="13"/>
    </row>
    <row r="6804" s="14" customFormat="true" ht="12.75" hidden="false" customHeight="false" outlineLevel="0" collapsed="false">
      <c r="A6804" s="10" t="s">
        <v>13507</v>
      </c>
      <c r="B6804" s="10" t="s">
        <v>13508</v>
      </c>
      <c r="C6804" s="11"/>
      <c r="D6804" s="15" t="n">
        <v>1</v>
      </c>
      <c r="E6804" s="3" t="n">
        <f aca="false">C6804*D6804</f>
        <v>0</v>
      </c>
      <c r="F6804" s="13"/>
    </row>
    <row r="6805" s="14" customFormat="true" ht="12.75" hidden="false" customHeight="false" outlineLevel="0" collapsed="false">
      <c r="A6805" s="10" t="s">
        <v>13509</v>
      </c>
      <c r="B6805" s="10" t="s">
        <v>13510</v>
      </c>
      <c r="C6805" s="11"/>
      <c r="D6805" s="15" t="n">
        <v>1</v>
      </c>
      <c r="E6805" s="3" t="n">
        <f aca="false">C6805*D6805</f>
        <v>0</v>
      </c>
      <c r="F6805" s="13"/>
    </row>
    <row r="6806" s="14" customFormat="true" ht="12.75" hidden="false" customHeight="false" outlineLevel="0" collapsed="false">
      <c r="A6806" s="10" t="s">
        <v>13511</v>
      </c>
      <c r="B6806" s="10" t="s">
        <v>13512</v>
      </c>
      <c r="C6806" s="11"/>
      <c r="D6806" s="15" t="n">
        <v>1</v>
      </c>
      <c r="E6806" s="3" t="n">
        <f aca="false">C6806*D6806</f>
        <v>0</v>
      </c>
      <c r="F6806" s="13"/>
    </row>
    <row r="6807" s="14" customFormat="true" ht="12.75" hidden="false" customHeight="false" outlineLevel="0" collapsed="false">
      <c r="A6807" s="10" t="s">
        <v>13513</v>
      </c>
      <c r="B6807" s="10" t="s">
        <v>13514</v>
      </c>
      <c r="C6807" s="11"/>
      <c r="D6807" s="15" t="n">
        <v>10</v>
      </c>
      <c r="E6807" s="3" t="n">
        <f aca="false">C6807*D6807</f>
        <v>0</v>
      </c>
      <c r="F6807" s="13"/>
    </row>
    <row r="6808" s="14" customFormat="true" ht="12.75" hidden="false" customHeight="false" outlineLevel="0" collapsed="false">
      <c r="A6808" s="10" t="s">
        <v>13515</v>
      </c>
      <c r="B6808" s="10" t="s">
        <v>13177</v>
      </c>
      <c r="C6808" s="11"/>
      <c r="D6808" s="15" t="n">
        <v>1</v>
      </c>
      <c r="E6808" s="3" t="n">
        <f aca="false">C6808*D6808</f>
        <v>0</v>
      </c>
      <c r="F6808" s="13"/>
    </row>
    <row r="6809" s="14" customFormat="true" ht="12.75" hidden="false" customHeight="false" outlineLevel="0" collapsed="false">
      <c r="A6809" s="10" t="s">
        <v>13516</v>
      </c>
      <c r="B6809" s="10" t="s">
        <v>13517</v>
      </c>
      <c r="C6809" s="11"/>
      <c r="D6809" s="15" t="n">
        <v>1</v>
      </c>
      <c r="E6809" s="3" t="n">
        <f aca="false">C6809*D6809</f>
        <v>0</v>
      </c>
      <c r="F6809" s="13"/>
    </row>
    <row r="6810" s="14" customFormat="true" ht="12.75" hidden="false" customHeight="false" outlineLevel="0" collapsed="false">
      <c r="A6810" s="10" t="s">
        <v>13518</v>
      </c>
      <c r="B6810" s="10" t="s">
        <v>13519</v>
      </c>
      <c r="C6810" s="11"/>
      <c r="D6810" s="15" t="n">
        <v>10</v>
      </c>
      <c r="E6810" s="3" t="n">
        <f aca="false">C6810*D6810</f>
        <v>0</v>
      </c>
      <c r="F6810" s="13"/>
    </row>
    <row r="6811" s="14" customFormat="true" ht="12.75" hidden="false" customHeight="false" outlineLevel="0" collapsed="false">
      <c r="A6811" s="10" t="s">
        <v>13520</v>
      </c>
      <c r="B6811" s="10" t="s">
        <v>13521</v>
      </c>
      <c r="C6811" s="11"/>
      <c r="D6811" s="15" t="n">
        <v>1</v>
      </c>
      <c r="E6811" s="3" t="n">
        <f aca="false">C6811*D6811</f>
        <v>0</v>
      </c>
      <c r="F6811" s="13"/>
    </row>
    <row r="6812" s="14" customFormat="true" ht="12.75" hidden="false" customHeight="false" outlineLevel="0" collapsed="false">
      <c r="A6812" s="10" t="s">
        <v>13522</v>
      </c>
      <c r="B6812" s="10" t="s">
        <v>13523</v>
      </c>
      <c r="C6812" s="11"/>
      <c r="D6812" s="15" t="n">
        <v>1</v>
      </c>
      <c r="E6812" s="3" t="n">
        <f aca="false">C6812*D6812</f>
        <v>0</v>
      </c>
      <c r="F6812" s="13"/>
    </row>
    <row r="6813" s="14" customFormat="true" ht="25.5" hidden="false" customHeight="false" outlineLevel="0" collapsed="false">
      <c r="A6813" s="10" t="s">
        <v>13524</v>
      </c>
      <c r="B6813" s="10" t="s">
        <v>13525</v>
      </c>
      <c r="C6813" s="11"/>
      <c r="D6813" s="15" t="n">
        <v>10</v>
      </c>
      <c r="E6813" s="3" t="n">
        <f aca="false">C6813*D6813</f>
        <v>0</v>
      </c>
      <c r="F6813" s="13"/>
    </row>
    <row r="6814" s="14" customFormat="true" ht="12.75" hidden="false" customHeight="false" outlineLevel="0" collapsed="false">
      <c r="A6814" s="10" t="s">
        <v>13526</v>
      </c>
      <c r="B6814" s="10" t="s">
        <v>13527</v>
      </c>
      <c r="C6814" s="11"/>
      <c r="D6814" s="15" t="n">
        <v>1</v>
      </c>
      <c r="E6814" s="3" t="n">
        <f aca="false">C6814*D6814</f>
        <v>0</v>
      </c>
      <c r="F6814" s="13"/>
    </row>
    <row r="6815" s="14" customFormat="true" ht="12.75" hidden="false" customHeight="false" outlineLevel="0" collapsed="false">
      <c r="A6815" s="10" t="s">
        <v>13528</v>
      </c>
      <c r="B6815" s="10" t="s">
        <v>13529</v>
      </c>
      <c r="C6815" s="11"/>
      <c r="D6815" s="15" t="n">
        <v>1</v>
      </c>
      <c r="E6815" s="3" t="n">
        <f aca="false">C6815*D6815</f>
        <v>0</v>
      </c>
      <c r="F6815" s="13"/>
    </row>
    <row r="6816" s="14" customFormat="true" ht="12.75" hidden="false" customHeight="false" outlineLevel="0" collapsed="false">
      <c r="A6816" s="10" t="s">
        <v>13530</v>
      </c>
      <c r="B6816" s="10" t="s">
        <v>13531</v>
      </c>
      <c r="C6816" s="11"/>
      <c r="D6816" s="15" t="n">
        <v>1</v>
      </c>
      <c r="E6816" s="3" t="n">
        <f aca="false">C6816*D6816</f>
        <v>0</v>
      </c>
      <c r="F6816" s="13"/>
    </row>
    <row r="6817" s="14" customFormat="true" ht="25.5" hidden="false" customHeight="false" outlineLevel="0" collapsed="false">
      <c r="A6817" s="10" t="s">
        <v>13532</v>
      </c>
      <c r="B6817" s="10" t="s">
        <v>13533</v>
      </c>
      <c r="C6817" s="11"/>
      <c r="D6817" s="15" t="n">
        <v>10</v>
      </c>
      <c r="E6817" s="3" t="n">
        <f aca="false">C6817*D6817</f>
        <v>0</v>
      </c>
      <c r="F6817" s="13"/>
    </row>
    <row r="6818" s="14" customFormat="true" ht="12.75" hidden="false" customHeight="false" outlineLevel="0" collapsed="false">
      <c r="A6818" s="10" t="s">
        <v>13534</v>
      </c>
      <c r="B6818" s="10" t="s">
        <v>13535</v>
      </c>
      <c r="C6818" s="11"/>
      <c r="D6818" s="15" t="n">
        <v>1</v>
      </c>
      <c r="E6818" s="3" t="n">
        <f aca="false">C6818*D6818</f>
        <v>0</v>
      </c>
      <c r="F6818" s="13"/>
    </row>
    <row r="6819" s="14" customFormat="true" ht="12.75" hidden="false" customHeight="false" outlineLevel="0" collapsed="false">
      <c r="A6819" s="10" t="s">
        <v>13536</v>
      </c>
      <c r="B6819" s="10" t="s">
        <v>13537</v>
      </c>
      <c r="C6819" s="11"/>
      <c r="D6819" s="15" t="n">
        <v>1</v>
      </c>
      <c r="E6819" s="3" t="n">
        <f aca="false">C6819*D6819</f>
        <v>0</v>
      </c>
      <c r="F6819" s="13"/>
    </row>
    <row r="6820" s="14" customFormat="true" ht="12.75" hidden="false" customHeight="false" outlineLevel="0" collapsed="false">
      <c r="A6820" s="10" t="s">
        <v>13538</v>
      </c>
      <c r="B6820" s="10" t="s">
        <v>13539</v>
      </c>
      <c r="C6820" s="11"/>
      <c r="D6820" s="15" t="n">
        <v>1</v>
      </c>
      <c r="E6820" s="3" t="n">
        <f aca="false">C6820*D6820</f>
        <v>0</v>
      </c>
      <c r="F6820" s="13"/>
    </row>
    <row r="6821" s="14" customFormat="true" ht="12.75" hidden="false" customHeight="false" outlineLevel="0" collapsed="false">
      <c r="A6821" s="10" t="s">
        <v>13540</v>
      </c>
      <c r="B6821" s="10" t="s">
        <v>13541</v>
      </c>
      <c r="C6821" s="11"/>
      <c r="D6821" s="15" t="n">
        <v>1</v>
      </c>
      <c r="E6821" s="3" t="n">
        <f aca="false">C6821*D6821</f>
        <v>0</v>
      </c>
      <c r="F6821" s="13"/>
    </row>
    <row r="6822" s="14" customFormat="true" ht="12.75" hidden="false" customHeight="false" outlineLevel="0" collapsed="false">
      <c r="A6822" s="10" t="s">
        <v>13542</v>
      </c>
      <c r="B6822" s="10" t="s">
        <v>13543</v>
      </c>
      <c r="C6822" s="11"/>
      <c r="D6822" s="15" t="n">
        <v>1</v>
      </c>
      <c r="E6822" s="3" t="n">
        <f aca="false">C6822*D6822</f>
        <v>0</v>
      </c>
      <c r="F6822" s="13"/>
    </row>
    <row r="6823" s="14" customFormat="true" ht="12.75" hidden="false" customHeight="false" outlineLevel="0" collapsed="false">
      <c r="A6823" s="10" t="s">
        <v>13544</v>
      </c>
      <c r="B6823" s="10" t="s">
        <v>13545</v>
      </c>
      <c r="C6823" s="11"/>
      <c r="D6823" s="15" t="n">
        <v>1</v>
      </c>
      <c r="E6823" s="3" t="n">
        <f aca="false">C6823*D6823</f>
        <v>0</v>
      </c>
      <c r="F6823" s="13"/>
    </row>
    <row r="6824" s="14" customFormat="true" ht="12.75" hidden="false" customHeight="false" outlineLevel="0" collapsed="false">
      <c r="A6824" s="10" t="s">
        <v>13546</v>
      </c>
      <c r="B6824" s="10" t="s">
        <v>13547</v>
      </c>
      <c r="C6824" s="11"/>
      <c r="D6824" s="15" t="n">
        <v>1</v>
      </c>
      <c r="E6824" s="3" t="n">
        <f aca="false">C6824*D6824</f>
        <v>0</v>
      </c>
      <c r="F6824" s="13"/>
    </row>
    <row r="6825" s="14" customFormat="true" ht="12.75" hidden="false" customHeight="false" outlineLevel="0" collapsed="false">
      <c r="A6825" s="10" t="s">
        <v>13548</v>
      </c>
      <c r="B6825" s="10" t="s">
        <v>13549</v>
      </c>
      <c r="C6825" s="11"/>
      <c r="D6825" s="2" t="n">
        <v>1</v>
      </c>
      <c r="E6825" s="3" t="n">
        <f aca="false">C6825*D6825</f>
        <v>0</v>
      </c>
      <c r="F6825" s="13"/>
    </row>
    <row r="6826" s="14" customFormat="true" ht="12.75" hidden="false" customHeight="false" outlineLevel="0" collapsed="false">
      <c r="A6826" s="10" t="s">
        <v>13550</v>
      </c>
      <c r="B6826" s="10" t="s">
        <v>13307</v>
      </c>
      <c r="C6826" s="11"/>
      <c r="D6826" s="15" t="n">
        <v>10</v>
      </c>
      <c r="E6826" s="3" t="n">
        <f aca="false">C6826*D6826</f>
        <v>0</v>
      </c>
      <c r="F6826" s="13"/>
    </row>
    <row r="6827" s="14" customFormat="true" ht="12.75" hidden="false" customHeight="false" outlineLevel="0" collapsed="false">
      <c r="A6827" s="10" t="s">
        <v>13551</v>
      </c>
      <c r="B6827" s="10" t="s">
        <v>13552</v>
      </c>
      <c r="C6827" s="11"/>
      <c r="D6827" s="15" t="n">
        <v>1</v>
      </c>
      <c r="E6827" s="3" t="n">
        <f aca="false">C6827*D6827</f>
        <v>0</v>
      </c>
      <c r="F6827" s="13"/>
    </row>
    <row r="6828" s="14" customFormat="true" ht="25.5" hidden="false" customHeight="false" outlineLevel="0" collapsed="false">
      <c r="A6828" s="10" t="s">
        <v>13553</v>
      </c>
      <c r="B6828" s="10" t="s">
        <v>13554</v>
      </c>
      <c r="C6828" s="11"/>
      <c r="D6828" s="2" t="n">
        <v>10</v>
      </c>
      <c r="E6828" s="3" t="n">
        <f aca="false">C6828*D6828</f>
        <v>0</v>
      </c>
      <c r="F6828" s="13"/>
    </row>
    <row r="6829" s="14" customFormat="true" ht="25.5" hidden="false" customHeight="false" outlineLevel="0" collapsed="false">
      <c r="A6829" s="10" t="s">
        <v>13555</v>
      </c>
      <c r="B6829" s="10" t="s">
        <v>13556</v>
      </c>
      <c r="C6829" s="11"/>
      <c r="D6829" s="2" t="n">
        <v>10</v>
      </c>
      <c r="E6829" s="3" t="n">
        <f aca="false">C6829*D6829</f>
        <v>0</v>
      </c>
      <c r="F6829" s="13"/>
    </row>
    <row r="6830" s="14" customFormat="true" ht="25.5" hidden="false" customHeight="false" outlineLevel="0" collapsed="false">
      <c r="A6830" s="10" t="s">
        <v>13557</v>
      </c>
      <c r="B6830" s="10" t="s">
        <v>13558</v>
      </c>
      <c r="C6830" s="11"/>
      <c r="D6830" s="2" t="n">
        <v>10</v>
      </c>
      <c r="E6830" s="3" t="n">
        <f aca="false">C6830*D6830</f>
        <v>0</v>
      </c>
      <c r="F6830" s="13"/>
    </row>
    <row r="6831" s="14" customFormat="true" ht="12.75" hidden="false" customHeight="false" outlineLevel="0" collapsed="false">
      <c r="A6831" s="10" t="s">
        <v>13559</v>
      </c>
      <c r="B6831" s="10" t="s">
        <v>13560</v>
      </c>
      <c r="C6831" s="11"/>
      <c r="D6831" s="2" t="n">
        <v>10</v>
      </c>
      <c r="E6831" s="3" t="n">
        <f aca="false">C6831*D6831</f>
        <v>0</v>
      </c>
      <c r="F6831" s="13"/>
    </row>
    <row r="6832" s="14" customFormat="true" ht="12.75" hidden="false" customHeight="false" outlineLevel="0" collapsed="false">
      <c r="A6832" s="10" t="s">
        <v>13561</v>
      </c>
      <c r="B6832" s="10" t="s">
        <v>13562</v>
      </c>
      <c r="C6832" s="11"/>
      <c r="D6832" s="15" t="n">
        <v>1</v>
      </c>
      <c r="E6832" s="3" t="n">
        <f aca="false">C6832*D6832</f>
        <v>0</v>
      </c>
      <c r="F6832" s="13"/>
    </row>
    <row r="6833" s="14" customFormat="true" ht="12.75" hidden="false" customHeight="false" outlineLevel="0" collapsed="false">
      <c r="A6833" s="10" t="s">
        <v>13563</v>
      </c>
      <c r="B6833" s="10" t="s">
        <v>13564</v>
      </c>
      <c r="C6833" s="11"/>
      <c r="D6833" s="15" t="n">
        <v>1</v>
      </c>
      <c r="E6833" s="3" t="n">
        <f aca="false">C6833*D6833</f>
        <v>0</v>
      </c>
      <c r="F6833" s="13"/>
    </row>
    <row r="6834" s="14" customFormat="true" ht="25.5" hidden="false" customHeight="false" outlineLevel="0" collapsed="false">
      <c r="A6834" s="10" t="s">
        <v>13565</v>
      </c>
      <c r="B6834" s="10" t="s">
        <v>13566</v>
      </c>
      <c r="C6834" s="11"/>
      <c r="D6834" s="2" t="n">
        <v>10</v>
      </c>
      <c r="E6834" s="3" t="n">
        <f aca="false">C6834*D6834</f>
        <v>0</v>
      </c>
      <c r="F6834" s="13"/>
    </row>
    <row r="6835" s="14" customFormat="true" ht="12.75" hidden="false" customHeight="false" outlineLevel="0" collapsed="false">
      <c r="A6835" s="10" t="s">
        <v>13567</v>
      </c>
      <c r="B6835" s="10" t="s">
        <v>13568</v>
      </c>
      <c r="C6835" s="11"/>
      <c r="D6835" s="2" t="n">
        <v>10</v>
      </c>
      <c r="E6835" s="3" t="n">
        <f aca="false">C6835*D6835</f>
        <v>0</v>
      </c>
      <c r="F6835" s="13"/>
    </row>
    <row r="6836" s="14" customFormat="true" ht="12.75" hidden="false" customHeight="false" outlineLevel="0" collapsed="false">
      <c r="A6836" s="10" t="s">
        <v>13569</v>
      </c>
      <c r="B6836" s="10" t="s">
        <v>13321</v>
      </c>
      <c r="C6836" s="11"/>
      <c r="D6836" s="15" t="n">
        <v>1</v>
      </c>
      <c r="E6836" s="3" t="n">
        <f aca="false">C6836*D6836</f>
        <v>0</v>
      </c>
      <c r="F6836" s="13"/>
    </row>
    <row r="6837" s="14" customFormat="true" ht="12.75" hidden="false" customHeight="false" outlineLevel="0" collapsed="false">
      <c r="A6837" s="10" t="s">
        <v>13570</v>
      </c>
      <c r="B6837" s="10" t="s">
        <v>13571</v>
      </c>
      <c r="C6837" s="11"/>
      <c r="D6837" s="15" t="n">
        <v>1</v>
      </c>
      <c r="E6837" s="3" t="n">
        <f aca="false">C6837*D6837</f>
        <v>0</v>
      </c>
      <c r="F6837" s="13"/>
    </row>
    <row r="6838" s="14" customFormat="true" ht="12.75" hidden="false" customHeight="false" outlineLevel="0" collapsed="false">
      <c r="A6838" s="10" t="s">
        <v>13572</v>
      </c>
      <c r="B6838" s="10" t="s">
        <v>13573</v>
      </c>
      <c r="C6838" s="11"/>
      <c r="D6838" s="15" t="n">
        <v>1</v>
      </c>
      <c r="E6838" s="3" t="n">
        <f aca="false">C6838*D6838</f>
        <v>0</v>
      </c>
      <c r="F6838" s="13"/>
    </row>
    <row r="6839" s="14" customFormat="true" ht="12.75" hidden="false" customHeight="false" outlineLevel="0" collapsed="false">
      <c r="A6839" s="10" t="s">
        <v>13574</v>
      </c>
      <c r="B6839" s="10" t="s">
        <v>13575</v>
      </c>
      <c r="C6839" s="11"/>
      <c r="D6839" s="15" t="n">
        <v>1</v>
      </c>
      <c r="E6839" s="3" t="n">
        <f aca="false">C6839*D6839</f>
        <v>0</v>
      </c>
      <c r="F6839" s="13"/>
    </row>
    <row r="6840" s="14" customFormat="true" ht="12.75" hidden="false" customHeight="false" outlineLevel="0" collapsed="false">
      <c r="A6840" s="10" t="s">
        <v>13576</v>
      </c>
      <c r="B6840" s="10" t="s">
        <v>13577</v>
      </c>
      <c r="C6840" s="11"/>
      <c r="D6840" s="15" t="n">
        <v>1</v>
      </c>
      <c r="E6840" s="3" t="n">
        <f aca="false">C6840*D6840</f>
        <v>0</v>
      </c>
      <c r="F6840" s="13"/>
    </row>
    <row r="6841" s="14" customFormat="true" ht="12.75" hidden="false" customHeight="false" outlineLevel="0" collapsed="false">
      <c r="A6841" s="10" t="s">
        <v>13578</v>
      </c>
      <c r="B6841" s="10" t="s">
        <v>13579</v>
      </c>
      <c r="C6841" s="11"/>
      <c r="D6841" s="15" t="n">
        <v>1</v>
      </c>
      <c r="E6841" s="3" t="n">
        <f aca="false">C6841*D6841</f>
        <v>0</v>
      </c>
      <c r="F6841" s="13"/>
    </row>
    <row r="6842" s="14" customFormat="true" ht="12.75" hidden="false" customHeight="false" outlineLevel="0" collapsed="false">
      <c r="A6842" s="10" t="s">
        <v>13580</v>
      </c>
      <c r="B6842" s="10" t="s">
        <v>13581</v>
      </c>
      <c r="C6842" s="11"/>
      <c r="D6842" s="15" t="n">
        <v>1</v>
      </c>
      <c r="E6842" s="3" t="n">
        <f aca="false">C6842*D6842</f>
        <v>0</v>
      </c>
      <c r="F6842" s="13"/>
    </row>
    <row r="6843" s="14" customFormat="true" ht="12.75" hidden="false" customHeight="false" outlineLevel="0" collapsed="false">
      <c r="A6843" s="10" t="s">
        <v>13582</v>
      </c>
      <c r="B6843" s="10" t="s">
        <v>13583</v>
      </c>
      <c r="C6843" s="11"/>
      <c r="D6843" s="15" t="n">
        <v>1</v>
      </c>
      <c r="E6843" s="3" t="n">
        <f aca="false">C6843*D6843</f>
        <v>0</v>
      </c>
      <c r="F6843" s="13"/>
    </row>
    <row r="6844" s="14" customFormat="true" ht="12.75" hidden="false" customHeight="false" outlineLevel="0" collapsed="false">
      <c r="A6844" s="10" t="s">
        <v>13584</v>
      </c>
      <c r="B6844" s="10" t="s">
        <v>13585</v>
      </c>
      <c r="C6844" s="11"/>
      <c r="D6844" s="15" t="n">
        <v>1</v>
      </c>
      <c r="E6844" s="3" t="n">
        <f aca="false">C6844*D6844</f>
        <v>0</v>
      </c>
      <c r="F6844" s="13"/>
    </row>
    <row r="6845" s="14" customFormat="true" ht="12.75" hidden="false" customHeight="false" outlineLevel="0" collapsed="false">
      <c r="A6845" s="10" t="s">
        <v>13586</v>
      </c>
      <c r="B6845" s="10" t="s">
        <v>13587</v>
      </c>
      <c r="C6845" s="11"/>
      <c r="D6845" s="15" t="n">
        <v>1</v>
      </c>
      <c r="E6845" s="3" t="n">
        <f aca="false">C6845*D6845</f>
        <v>0</v>
      </c>
      <c r="F6845" s="13"/>
    </row>
    <row r="6846" s="14" customFormat="true" ht="12.75" hidden="false" customHeight="false" outlineLevel="0" collapsed="false">
      <c r="A6846" s="10" t="s">
        <v>13588</v>
      </c>
      <c r="B6846" s="10" t="s">
        <v>13589</v>
      </c>
      <c r="C6846" s="11"/>
      <c r="D6846" s="15" t="n">
        <v>1</v>
      </c>
      <c r="E6846" s="3" t="n">
        <f aca="false">C6846*D6846</f>
        <v>0</v>
      </c>
      <c r="F6846" s="13"/>
    </row>
    <row r="6847" s="14" customFormat="true" ht="12.75" hidden="false" customHeight="false" outlineLevel="0" collapsed="false">
      <c r="A6847" s="10" t="s">
        <v>13590</v>
      </c>
      <c r="B6847" s="10" t="s">
        <v>13591</v>
      </c>
      <c r="C6847" s="11"/>
      <c r="D6847" s="15" t="n">
        <v>1</v>
      </c>
      <c r="E6847" s="3" t="n">
        <f aca="false">C6847*D6847</f>
        <v>0</v>
      </c>
      <c r="F6847" s="13"/>
    </row>
    <row r="6848" s="14" customFormat="true" ht="12.75" hidden="false" customHeight="false" outlineLevel="0" collapsed="false">
      <c r="A6848" s="10" t="s">
        <v>13592</v>
      </c>
      <c r="B6848" s="10" t="s">
        <v>13593</v>
      </c>
      <c r="C6848" s="11"/>
      <c r="D6848" s="15" t="n">
        <v>1</v>
      </c>
      <c r="E6848" s="3" t="n">
        <f aca="false">C6848*D6848</f>
        <v>0</v>
      </c>
      <c r="F6848" s="13"/>
    </row>
    <row r="6849" s="14" customFormat="true" ht="12.75" hidden="false" customHeight="false" outlineLevel="0" collapsed="false">
      <c r="A6849" s="10" t="s">
        <v>13594</v>
      </c>
      <c r="B6849" s="10" t="s">
        <v>13595</v>
      </c>
      <c r="C6849" s="11"/>
      <c r="D6849" s="15" t="n">
        <v>1</v>
      </c>
      <c r="E6849" s="3" t="n">
        <f aca="false">C6849*D6849</f>
        <v>0</v>
      </c>
      <c r="F6849" s="13"/>
    </row>
    <row r="6850" s="14" customFormat="true" ht="25.5" hidden="false" customHeight="false" outlineLevel="0" collapsed="false">
      <c r="A6850" s="10" t="s">
        <v>13596</v>
      </c>
      <c r="B6850" s="10" t="s">
        <v>13597</v>
      </c>
      <c r="C6850" s="11"/>
      <c r="D6850" s="2" t="n">
        <v>10</v>
      </c>
      <c r="E6850" s="3" t="n">
        <f aca="false">C6850*D6850</f>
        <v>0</v>
      </c>
      <c r="F6850" s="13"/>
    </row>
    <row r="6851" s="14" customFormat="true" ht="12.75" hidden="false" customHeight="false" outlineLevel="0" collapsed="false">
      <c r="A6851" s="10" t="s">
        <v>13598</v>
      </c>
      <c r="B6851" s="10" t="s">
        <v>13599</v>
      </c>
      <c r="C6851" s="11"/>
      <c r="D6851" s="2" t="n">
        <v>10</v>
      </c>
      <c r="E6851" s="3" t="n">
        <f aca="false">C6851*D6851</f>
        <v>0</v>
      </c>
      <c r="F6851" s="13"/>
    </row>
    <row r="6852" s="14" customFormat="true" ht="12.75" hidden="false" customHeight="false" outlineLevel="0" collapsed="false">
      <c r="A6852" s="10" t="s">
        <v>13600</v>
      </c>
      <c r="B6852" s="10" t="s">
        <v>13601</v>
      </c>
      <c r="C6852" s="11"/>
      <c r="D6852" s="15" t="n">
        <v>1</v>
      </c>
      <c r="E6852" s="3" t="n">
        <f aca="false">C6852*D6852</f>
        <v>0</v>
      </c>
      <c r="F6852" s="13"/>
    </row>
    <row r="6853" s="14" customFormat="true" ht="12.75" hidden="false" customHeight="false" outlineLevel="0" collapsed="false">
      <c r="A6853" s="10" t="s">
        <v>13602</v>
      </c>
      <c r="B6853" s="10" t="s">
        <v>13603</v>
      </c>
      <c r="C6853" s="11"/>
      <c r="D6853" s="15" t="n">
        <v>1</v>
      </c>
      <c r="E6853" s="3" t="n">
        <f aca="false">C6853*D6853</f>
        <v>0</v>
      </c>
      <c r="F6853" s="13"/>
    </row>
    <row r="6854" s="14" customFormat="true" ht="12.75" hidden="false" customHeight="false" outlineLevel="0" collapsed="false">
      <c r="A6854" s="10" t="s">
        <v>13604</v>
      </c>
      <c r="B6854" s="10" t="s">
        <v>13605</v>
      </c>
      <c r="C6854" s="11"/>
      <c r="D6854" s="15" t="n">
        <v>1</v>
      </c>
      <c r="E6854" s="3" t="n">
        <f aca="false">C6854*D6854</f>
        <v>0</v>
      </c>
      <c r="F6854" s="13"/>
    </row>
    <row r="6855" s="14" customFormat="true" ht="12.75" hidden="false" customHeight="false" outlineLevel="0" collapsed="false">
      <c r="A6855" s="10" t="s">
        <v>13606</v>
      </c>
      <c r="B6855" s="10" t="s">
        <v>13607</v>
      </c>
      <c r="C6855" s="11"/>
      <c r="D6855" s="15" t="n">
        <v>1</v>
      </c>
      <c r="E6855" s="3" t="n">
        <f aca="false">C6855*D6855</f>
        <v>0</v>
      </c>
      <c r="F6855" s="13"/>
    </row>
    <row r="6856" s="14" customFormat="true" ht="12.75" hidden="false" customHeight="false" outlineLevel="0" collapsed="false">
      <c r="A6856" s="10" t="s">
        <v>13608</v>
      </c>
      <c r="B6856" s="10" t="s">
        <v>13609</v>
      </c>
      <c r="C6856" s="11"/>
      <c r="D6856" s="15" t="n">
        <v>1</v>
      </c>
      <c r="E6856" s="3" t="n">
        <f aca="false">C6856*D6856</f>
        <v>0</v>
      </c>
      <c r="F6856" s="13"/>
    </row>
    <row r="6857" s="14" customFormat="true" ht="12.75" hidden="false" customHeight="false" outlineLevel="0" collapsed="false">
      <c r="A6857" s="10" t="s">
        <v>13610</v>
      </c>
      <c r="B6857" s="10" t="s">
        <v>13611</v>
      </c>
      <c r="C6857" s="11"/>
      <c r="D6857" s="15" t="n">
        <v>1</v>
      </c>
      <c r="E6857" s="3" t="n">
        <f aca="false">C6857*D6857</f>
        <v>0</v>
      </c>
      <c r="F6857" s="13"/>
    </row>
    <row r="6858" s="14" customFormat="true" ht="12.75" hidden="false" customHeight="false" outlineLevel="0" collapsed="false">
      <c r="A6858" s="10" t="s">
        <v>13612</v>
      </c>
      <c r="B6858" s="10" t="s">
        <v>13613</v>
      </c>
      <c r="C6858" s="11"/>
      <c r="D6858" s="15" t="n">
        <v>1</v>
      </c>
      <c r="E6858" s="3" t="n">
        <f aca="false">C6858*D6858</f>
        <v>0</v>
      </c>
      <c r="F6858" s="13"/>
    </row>
    <row r="6859" s="14" customFormat="true" ht="12.75" hidden="false" customHeight="false" outlineLevel="0" collapsed="false">
      <c r="A6859" s="10" t="s">
        <v>13614</v>
      </c>
      <c r="B6859" s="10" t="s">
        <v>13615</v>
      </c>
      <c r="C6859" s="11"/>
      <c r="D6859" s="15" t="n">
        <v>1</v>
      </c>
      <c r="E6859" s="3" t="n">
        <f aca="false">C6859*D6859</f>
        <v>0</v>
      </c>
      <c r="F6859" s="13"/>
    </row>
    <row r="6860" s="14" customFormat="true" ht="12.75" hidden="false" customHeight="false" outlineLevel="0" collapsed="false">
      <c r="A6860" s="10" t="s">
        <v>13616</v>
      </c>
      <c r="B6860" s="10" t="s">
        <v>13617</v>
      </c>
      <c r="C6860" s="11"/>
      <c r="D6860" s="15" t="n">
        <v>1</v>
      </c>
      <c r="E6860" s="3" t="n">
        <f aca="false">C6860*D6860</f>
        <v>0</v>
      </c>
      <c r="F6860" s="13"/>
    </row>
    <row r="6861" s="14" customFormat="true" ht="12.75" hidden="false" customHeight="false" outlineLevel="0" collapsed="false">
      <c r="A6861" s="10" t="s">
        <v>13618</v>
      </c>
      <c r="B6861" s="10" t="s">
        <v>13619</v>
      </c>
      <c r="C6861" s="11"/>
      <c r="D6861" s="15" t="n">
        <v>1</v>
      </c>
      <c r="E6861" s="3" t="n">
        <f aca="false">C6861*D6861</f>
        <v>0</v>
      </c>
      <c r="F6861" s="13"/>
    </row>
    <row r="6862" s="14" customFormat="true" ht="12.75" hidden="false" customHeight="false" outlineLevel="0" collapsed="false">
      <c r="A6862" s="10" t="s">
        <v>13620</v>
      </c>
      <c r="B6862" s="10" t="s">
        <v>13621</v>
      </c>
      <c r="C6862" s="11"/>
      <c r="D6862" s="15" t="n">
        <v>1</v>
      </c>
      <c r="E6862" s="3" t="n">
        <f aca="false">C6862*D6862</f>
        <v>0</v>
      </c>
      <c r="F6862" s="13"/>
    </row>
    <row r="6863" s="14" customFormat="true" ht="12.75" hidden="false" customHeight="false" outlineLevel="0" collapsed="false">
      <c r="A6863" s="10" t="s">
        <v>13622</v>
      </c>
      <c r="B6863" s="10" t="s">
        <v>13623</v>
      </c>
      <c r="C6863" s="11"/>
      <c r="D6863" s="15" t="n">
        <v>1</v>
      </c>
      <c r="E6863" s="3" t="n">
        <f aca="false">C6863*D6863</f>
        <v>0</v>
      </c>
      <c r="F6863" s="13"/>
    </row>
    <row r="6864" s="14" customFormat="true" ht="12.75" hidden="false" customHeight="false" outlineLevel="0" collapsed="false">
      <c r="A6864" s="10" t="s">
        <v>13624</v>
      </c>
      <c r="B6864" s="10" t="s">
        <v>13625</v>
      </c>
      <c r="C6864" s="11"/>
      <c r="D6864" s="15" t="n">
        <v>1</v>
      </c>
      <c r="E6864" s="3" t="n">
        <f aca="false">C6864*D6864</f>
        <v>0</v>
      </c>
      <c r="F6864" s="13"/>
    </row>
    <row r="6865" s="14" customFormat="true" ht="12.75" hidden="false" customHeight="false" outlineLevel="0" collapsed="false">
      <c r="A6865" s="10" t="s">
        <v>13626</v>
      </c>
      <c r="B6865" s="10" t="s">
        <v>13627</v>
      </c>
      <c r="C6865" s="11"/>
      <c r="D6865" s="15" t="n">
        <v>1</v>
      </c>
      <c r="E6865" s="3" t="n">
        <f aca="false">C6865*D6865</f>
        <v>0</v>
      </c>
      <c r="F6865" s="13"/>
    </row>
    <row r="6866" s="14" customFormat="true" ht="12.75" hidden="false" customHeight="false" outlineLevel="0" collapsed="false">
      <c r="A6866" s="10" t="s">
        <v>13628</v>
      </c>
      <c r="B6866" s="10" t="s">
        <v>13629</v>
      </c>
      <c r="C6866" s="11"/>
      <c r="D6866" s="15" t="n">
        <v>1</v>
      </c>
      <c r="E6866" s="3" t="n">
        <f aca="false">C6866*D6866</f>
        <v>0</v>
      </c>
      <c r="F6866" s="13"/>
    </row>
    <row r="6867" s="14" customFormat="true" ht="12.75" hidden="false" customHeight="false" outlineLevel="0" collapsed="false">
      <c r="A6867" s="10" t="s">
        <v>13630</v>
      </c>
      <c r="B6867" s="10" t="s">
        <v>12907</v>
      </c>
      <c r="C6867" s="11"/>
      <c r="D6867" s="15" t="n">
        <v>1</v>
      </c>
      <c r="E6867" s="3" t="n">
        <f aca="false">C6867*D6867</f>
        <v>0</v>
      </c>
      <c r="F6867" s="13"/>
    </row>
    <row r="6868" s="14" customFormat="true" ht="12.75" hidden="false" customHeight="false" outlineLevel="0" collapsed="false">
      <c r="A6868" s="10" t="s">
        <v>13631</v>
      </c>
      <c r="B6868" s="10" t="s">
        <v>13632</v>
      </c>
      <c r="C6868" s="11"/>
      <c r="D6868" s="2" t="n">
        <v>10</v>
      </c>
      <c r="E6868" s="3" t="n">
        <f aca="false">C6868*D6868</f>
        <v>0</v>
      </c>
      <c r="F6868" s="13"/>
    </row>
    <row r="6869" s="14" customFormat="true" ht="12.75" hidden="false" customHeight="false" outlineLevel="0" collapsed="false">
      <c r="A6869" s="10" t="s">
        <v>13633</v>
      </c>
      <c r="B6869" s="10" t="s">
        <v>13634</v>
      </c>
      <c r="C6869" s="11"/>
      <c r="D6869" s="15" t="n">
        <v>1</v>
      </c>
      <c r="E6869" s="3" t="n">
        <f aca="false">C6869*D6869</f>
        <v>0</v>
      </c>
      <c r="F6869" s="13"/>
    </row>
    <row r="6870" s="14" customFormat="true" ht="12.75" hidden="false" customHeight="false" outlineLevel="0" collapsed="false">
      <c r="A6870" s="10" t="s">
        <v>13635</v>
      </c>
      <c r="B6870" s="10" t="s">
        <v>13636</v>
      </c>
      <c r="C6870" s="11"/>
      <c r="D6870" s="15" t="n">
        <v>1</v>
      </c>
      <c r="E6870" s="3" t="n">
        <f aca="false">C6870*D6870</f>
        <v>0</v>
      </c>
      <c r="F6870" s="13"/>
    </row>
    <row r="6871" s="14" customFormat="true" ht="12.75" hidden="false" customHeight="false" outlineLevel="0" collapsed="false">
      <c r="A6871" s="10" t="s">
        <v>13637</v>
      </c>
      <c r="B6871" s="10" t="s">
        <v>13638</v>
      </c>
      <c r="C6871" s="11"/>
      <c r="D6871" s="15" t="n">
        <v>1</v>
      </c>
      <c r="E6871" s="3" t="n">
        <f aca="false">C6871*D6871</f>
        <v>0</v>
      </c>
      <c r="F6871" s="13"/>
    </row>
    <row r="6872" s="14" customFormat="true" ht="12.75" hidden="false" customHeight="false" outlineLevel="0" collapsed="false">
      <c r="A6872" s="10" t="s">
        <v>13639</v>
      </c>
      <c r="B6872" s="10" t="s">
        <v>13640</v>
      </c>
      <c r="C6872" s="11"/>
      <c r="D6872" s="15" t="n">
        <v>1</v>
      </c>
      <c r="E6872" s="3" t="n">
        <f aca="false">C6872*D6872</f>
        <v>0</v>
      </c>
      <c r="F6872" s="13"/>
    </row>
    <row r="6873" s="14" customFormat="true" ht="12.75" hidden="false" customHeight="false" outlineLevel="0" collapsed="false">
      <c r="A6873" s="10" t="s">
        <v>13641</v>
      </c>
      <c r="B6873" s="10" t="s">
        <v>13642</v>
      </c>
      <c r="C6873" s="11"/>
      <c r="D6873" s="15" t="n">
        <v>1</v>
      </c>
      <c r="E6873" s="3" t="n">
        <f aca="false">C6873*D6873</f>
        <v>0</v>
      </c>
      <c r="F6873" s="13"/>
    </row>
    <row r="6874" s="14" customFormat="true" ht="12.75" hidden="false" customHeight="false" outlineLevel="0" collapsed="false">
      <c r="A6874" s="10" t="s">
        <v>13643</v>
      </c>
      <c r="B6874" s="10" t="s">
        <v>13644</v>
      </c>
      <c r="C6874" s="11"/>
      <c r="D6874" s="15" t="n">
        <v>1</v>
      </c>
      <c r="E6874" s="3" t="n">
        <f aca="false">C6874*D6874</f>
        <v>0</v>
      </c>
      <c r="F6874" s="13"/>
    </row>
    <row r="6875" s="14" customFormat="true" ht="12.75" hidden="false" customHeight="false" outlineLevel="0" collapsed="false">
      <c r="A6875" s="10" t="s">
        <v>13645</v>
      </c>
      <c r="B6875" s="10" t="s">
        <v>13646</v>
      </c>
      <c r="C6875" s="11"/>
      <c r="D6875" s="15" t="n">
        <v>1</v>
      </c>
      <c r="E6875" s="3" t="n">
        <f aca="false">C6875*D6875</f>
        <v>0</v>
      </c>
      <c r="F6875" s="13"/>
    </row>
    <row r="6876" s="14" customFormat="true" ht="12.75" hidden="false" customHeight="false" outlineLevel="0" collapsed="false">
      <c r="A6876" s="10" t="s">
        <v>13647</v>
      </c>
      <c r="B6876" s="10" t="s">
        <v>13648</v>
      </c>
      <c r="C6876" s="11"/>
      <c r="D6876" s="15" t="n">
        <v>1</v>
      </c>
      <c r="E6876" s="3" t="n">
        <f aca="false">C6876*D6876</f>
        <v>0</v>
      </c>
      <c r="F6876" s="13"/>
    </row>
    <row r="6877" s="14" customFormat="true" ht="12.75" hidden="false" customHeight="false" outlineLevel="0" collapsed="false">
      <c r="A6877" s="10" t="s">
        <v>13649</v>
      </c>
      <c r="B6877" s="10" t="s">
        <v>13650</v>
      </c>
      <c r="C6877" s="11"/>
      <c r="D6877" s="15" t="n">
        <v>1</v>
      </c>
      <c r="E6877" s="3" t="n">
        <f aca="false">C6877*D6877</f>
        <v>0</v>
      </c>
      <c r="F6877" s="13"/>
    </row>
    <row r="6878" s="14" customFormat="true" ht="12.75" hidden="false" customHeight="false" outlineLevel="0" collapsed="false">
      <c r="A6878" s="10" t="s">
        <v>13651</v>
      </c>
      <c r="B6878" s="10" t="s">
        <v>13652</v>
      </c>
      <c r="C6878" s="11"/>
      <c r="D6878" s="15" t="n">
        <v>1</v>
      </c>
      <c r="E6878" s="3" t="n">
        <f aca="false">C6878*D6878</f>
        <v>0</v>
      </c>
      <c r="F6878" s="13"/>
    </row>
    <row r="6879" s="14" customFormat="true" ht="12.75" hidden="false" customHeight="false" outlineLevel="0" collapsed="false">
      <c r="A6879" s="10" t="s">
        <v>13653</v>
      </c>
      <c r="B6879" s="10" t="s">
        <v>13654</v>
      </c>
      <c r="C6879" s="11"/>
      <c r="D6879" s="15" t="n">
        <v>1</v>
      </c>
      <c r="E6879" s="3" t="n">
        <f aca="false">C6879*D6879</f>
        <v>0</v>
      </c>
      <c r="F6879" s="13"/>
    </row>
    <row r="6880" s="14" customFormat="true" ht="12.75" hidden="false" customHeight="false" outlineLevel="0" collapsed="false">
      <c r="A6880" s="10" t="s">
        <v>13655</v>
      </c>
      <c r="B6880" s="10" t="s">
        <v>13656</v>
      </c>
      <c r="C6880" s="11"/>
      <c r="D6880" s="15" t="n">
        <v>1</v>
      </c>
      <c r="E6880" s="3" t="n">
        <f aca="false">C6880*D6880</f>
        <v>0</v>
      </c>
      <c r="F6880" s="13"/>
    </row>
    <row r="6881" s="14" customFormat="true" ht="12.75" hidden="false" customHeight="false" outlineLevel="0" collapsed="false">
      <c r="A6881" s="10" t="s">
        <v>13657</v>
      </c>
      <c r="B6881" s="10" t="s">
        <v>13658</v>
      </c>
      <c r="C6881" s="11"/>
      <c r="D6881" s="15" t="n">
        <v>1</v>
      </c>
      <c r="E6881" s="3" t="n">
        <f aca="false">C6881*D6881</f>
        <v>0</v>
      </c>
      <c r="F6881" s="13"/>
    </row>
    <row r="6882" s="14" customFormat="true" ht="12.75" hidden="false" customHeight="false" outlineLevel="0" collapsed="false">
      <c r="A6882" s="10" t="s">
        <v>13659</v>
      </c>
      <c r="B6882" s="10" t="s">
        <v>13660</v>
      </c>
      <c r="C6882" s="11"/>
      <c r="D6882" s="15" t="n">
        <v>1</v>
      </c>
      <c r="E6882" s="3" t="n">
        <f aca="false">C6882*D6882</f>
        <v>0</v>
      </c>
      <c r="F6882" s="13"/>
    </row>
    <row r="6883" s="14" customFormat="true" ht="12.75" hidden="false" customHeight="false" outlineLevel="0" collapsed="false">
      <c r="A6883" s="10" t="s">
        <v>13661</v>
      </c>
      <c r="B6883" s="10" t="s">
        <v>13662</v>
      </c>
      <c r="C6883" s="11"/>
      <c r="D6883" s="15" t="n">
        <v>1</v>
      </c>
      <c r="E6883" s="3" t="n">
        <f aca="false">C6883*D6883</f>
        <v>0</v>
      </c>
      <c r="F6883" s="13"/>
    </row>
    <row r="6884" s="14" customFormat="true" ht="12.75" hidden="false" customHeight="false" outlineLevel="0" collapsed="false">
      <c r="A6884" s="10" t="s">
        <v>13663</v>
      </c>
      <c r="B6884" s="10" t="s">
        <v>13664</v>
      </c>
      <c r="C6884" s="11"/>
      <c r="D6884" s="15" t="n">
        <v>1</v>
      </c>
      <c r="E6884" s="3" t="n">
        <f aca="false">C6884*D6884</f>
        <v>0</v>
      </c>
      <c r="F6884" s="13"/>
    </row>
    <row r="6885" s="14" customFormat="true" ht="12.75" hidden="false" customHeight="false" outlineLevel="0" collapsed="false">
      <c r="A6885" s="10" t="s">
        <v>13665</v>
      </c>
      <c r="B6885" s="10" t="s">
        <v>13666</v>
      </c>
      <c r="C6885" s="11"/>
      <c r="D6885" s="15" t="n">
        <v>1</v>
      </c>
      <c r="E6885" s="3" t="n">
        <f aca="false">C6885*D6885</f>
        <v>0</v>
      </c>
      <c r="F6885" s="13"/>
    </row>
    <row r="6886" s="14" customFormat="true" ht="12.75" hidden="false" customHeight="false" outlineLevel="0" collapsed="false">
      <c r="A6886" s="10" t="s">
        <v>13667</v>
      </c>
      <c r="B6886" s="10" t="s">
        <v>13668</v>
      </c>
      <c r="C6886" s="11"/>
      <c r="D6886" s="15" t="n">
        <v>1</v>
      </c>
      <c r="E6886" s="3" t="n">
        <f aca="false">C6886*D6886</f>
        <v>0</v>
      </c>
      <c r="F6886" s="13"/>
    </row>
    <row r="6887" s="14" customFormat="true" ht="12.75" hidden="false" customHeight="false" outlineLevel="0" collapsed="false">
      <c r="A6887" s="10" t="s">
        <v>13669</v>
      </c>
      <c r="B6887" s="10" t="s">
        <v>13670</v>
      </c>
      <c r="C6887" s="11"/>
      <c r="D6887" s="15" t="n">
        <v>1</v>
      </c>
      <c r="E6887" s="3" t="n">
        <f aca="false">C6887*D6887</f>
        <v>0</v>
      </c>
      <c r="F6887" s="13"/>
    </row>
    <row r="6888" s="14" customFormat="true" ht="12.75" hidden="false" customHeight="false" outlineLevel="0" collapsed="false">
      <c r="A6888" s="10" t="s">
        <v>13671</v>
      </c>
      <c r="B6888" s="10" t="s">
        <v>13672</v>
      </c>
      <c r="C6888" s="11"/>
      <c r="D6888" s="15" t="n">
        <v>1</v>
      </c>
      <c r="E6888" s="3" t="n">
        <f aca="false">C6888*D6888</f>
        <v>0</v>
      </c>
      <c r="F6888" s="13"/>
    </row>
    <row r="6889" s="14" customFormat="true" ht="12.75" hidden="false" customHeight="false" outlineLevel="0" collapsed="false">
      <c r="A6889" s="10" t="s">
        <v>13673</v>
      </c>
      <c r="B6889" s="10" t="s">
        <v>13674</v>
      </c>
      <c r="C6889" s="11"/>
      <c r="D6889" s="15" t="n">
        <v>1</v>
      </c>
      <c r="E6889" s="3" t="n">
        <f aca="false">C6889*D6889</f>
        <v>0</v>
      </c>
      <c r="F6889" s="13"/>
    </row>
    <row r="6890" s="14" customFormat="true" ht="12.75" hidden="false" customHeight="false" outlineLevel="0" collapsed="false">
      <c r="A6890" s="10" t="s">
        <v>13675</v>
      </c>
      <c r="B6890" s="10" t="s">
        <v>13676</v>
      </c>
      <c r="C6890" s="11"/>
      <c r="D6890" s="15" t="n">
        <v>1</v>
      </c>
      <c r="E6890" s="3" t="n">
        <f aca="false">C6890*D6890</f>
        <v>0</v>
      </c>
      <c r="F6890" s="13"/>
    </row>
    <row r="6891" s="14" customFormat="true" ht="12.75" hidden="false" customHeight="false" outlineLevel="0" collapsed="false">
      <c r="A6891" s="10" t="s">
        <v>13677</v>
      </c>
      <c r="B6891" s="10" t="s">
        <v>13678</v>
      </c>
      <c r="C6891" s="11"/>
      <c r="D6891" s="15" t="n">
        <v>1</v>
      </c>
      <c r="E6891" s="3" t="n">
        <f aca="false">C6891*D6891</f>
        <v>0</v>
      </c>
      <c r="F6891" s="13"/>
    </row>
    <row r="6892" s="14" customFormat="true" ht="12.75" hidden="false" customHeight="false" outlineLevel="0" collapsed="false">
      <c r="A6892" s="10" t="s">
        <v>13679</v>
      </c>
      <c r="B6892" s="10" t="s">
        <v>13680</v>
      </c>
      <c r="C6892" s="11"/>
      <c r="D6892" s="15" t="n">
        <v>1</v>
      </c>
      <c r="E6892" s="3" t="n">
        <f aca="false">C6892*D6892</f>
        <v>0</v>
      </c>
      <c r="F6892" s="13"/>
    </row>
    <row r="6893" s="14" customFormat="true" ht="12.75" hidden="false" customHeight="false" outlineLevel="0" collapsed="false">
      <c r="A6893" s="10" t="s">
        <v>13681</v>
      </c>
      <c r="B6893" s="10" t="s">
        <v>13682</v>
      </c>
      <c r="C6893" s="11"/>
      <c r="D6893" s="15" t="n">
        <v>1</v>
      </c>
      <c r="E6893" s="3" t="n">
        <f aca="false">C6893*D6893</f>
        <v>0</v>
      </c>
      <c r="F6893" s="13"/>
    </row>
    <row r="6894" s="14" customFormat="true" ht="12.75" hidden="false" customHeight="false" outlineLevel="0" collapsed="false">
      <c r="A6894" s="10" t="s">
        <v>13683</v>
      </c>
      <c r="B6894" s="10" t="s">
        <v>13684</v>
      </c>
      <c r="C6894" s="11"/>
      <c r="D6894" s="15" t="n">
        <v>1</v>
      </c>
      <c r="E6894" s="3" t="n">
        <f aca="false">C6894*D6894</f>
        <v>0</v>
      </c>
      <c r="F6894" s="13"/>
    </row>
    <row r="6895" s="14" customFormat="true" ht="12.75" hidden="false" customHeight="false" outlineLevel="0" collapsed="false">
      <c r="A6895" s="10" t="s">
        <v>13685</v>
      </c>
      <c r="B6895" s="10" t="s">
        <v>13686</v>
      </c>
      <c r="C6895" s="11"/>
      <c r="D6895" s="15" t="n">
        <v>1</v>
      </c>
      <c r="E6895" s="3" t="n">
        <f aca="false">C6895*D6895</f>
        <v>0</v>
      </c>
      <c r="F6895" s="13"/>
    </row>
    <row r="6896" s="14" customFormat="true" ht="12.75" hidden="false" customHeight="false" outlineLevel="0" collapsed="false">
      <c r="A6896" s="10" t="s">
        <v>13687</v>
      </c>
      <c r="B6896" s="10" t="s">
        <v>13688</v>
      </c>
      <c r="C6896" s="11"/>
      <c r="D6896" s="15" t="n">
        <v>10</v>
      </c>
      <c r="E6896" s="3" t="n">
        <f aca="false">C6896*D6896</f>
        <v>0</v>
      </c>
      <c r="F6896" s="13"/>
    </row>
    <row r="6897" s="14" customFormat="true" ht="12.75" hidden="false" customHeight="false" outlineLevel="0" collapsed="false">
      <c r="A6897" s="10" t="s">
        <v>13689</v>
      </c>
      <c r="B6897" s="10" t="s">
        <v>13690</v>
      </c>
      <c r="C6897" s="11"/>
      <c r="D6897" s="15" t="n">
        <v>10</v>
      </c>
      <c r="E6897" s="3" t="n">
        <f aca="false">C6897*D6897</f>
        <v>0</v>
      </c>
      <c r="F6897" s="13"/>
    </row>
    <row r="6898" s="14" customFormat="true" ht="12.75" hidden="false" customHeight="false" outlineLevel="0" collapsed="false">
      <c r="A6898" s="10" t="s">
        <v>13691</v>
      </c>
      <c r="B6898" s="10" t="s">
        <v>13692</v>
      </c>
      <c r="C6898" s="11"/>
      <c r="D6898" s="15" t="n">
        <v>10</v>
      </c>
      <c r="E6898" s="3" t="n">
        <f aca="false">C6898*D6898</f>
        <v>0</v>
      </c>
      <c r="F6898" s="13"/>
    </row>
    <row r="6899" s="14" customFormat="true" ht="12.75" hidden="false" customHeight="false" outlineLevel="0" collapsed="false">
      <c r="A6899" s="10" t="s">
        <v>13693</v>
      </c>
      <c r="B6899" s="10" t="s">
        <v>13694</v>
      </c>
      <c r="C6899" s="11"/>
      <c r="D6899" s="15" t="n">
        <v>10</v>
      </c>
      <c r="E6899" s="3" t="n">
        <f aca="false">C6899*D6899</f>
        <v>0</v>
      </c>
      <c r="F6899" s="13"/>
    </row>
    <row r="6900" s="14" customFormat="true" ht="12.75" hidden="false" customHeight="false" outlineLevel="0" collapsed="false">
      <c r="A6900" s="10" t="s">
        <v>13695</v>
      </c>
      <c r="B6900" s="10" t="s">
        <v>13696</v>
      </c>
      <c r="C6900" s="11"/>
      <c r="D6900" s="15" t="n">
        <v>1</v>
      </c>
      <c r="E6900" s="3" t="n">
        <f aca="false">C6900*D6900</f>
        <v>0</v>
      </c>
      <c r="F6900" s="13"/>
    </row>
    <row r="6901" s="14" customFormat="true" ht="12.75" hidden="false" customHeight="false" outlineLevel="0" collapsed="false">
      <c r="A6901" s="10" t="s">
        <v>13697</v>
      </c>
      <c r="B6901" s="10" t="s">
        <v>13698</v>
      </c>
      <c r="C6901" s="11"/>
      <c r="D6901" s="15" t="n">
        <v>1</v>
      </c>
      <c r="E6901" s="3" t="n">
        <f aca="false">C6901*D6901</f>
        <v>0</v>
      </c>
      <c r="F6901" s="13"/>
    </row>
    <row r="6902" s="14" customFormat="true" ht="12.75" hidden="false" customHeight="false" outlineLevel="0" collapsed="false">
      <c r="A6902" s="10" t="s">
        <v>13699</v>
      </c>
      <c r="B6902" s="10" t="s">
        <v>13700</v>
      </c>
      <c r="C6902" s="11"/>
      <c r="D6902" s="15" t="n">
        <v>1</v>
      </c>
      <c r="E6902" s="3" t="n">
        <f aca="false">C6902*D6902</f>
        <v>0</v>
      </c>
      <c r="F6902" s="13"/>
    </row>
    <row r="6903" s="14" customFormat="true" ht="12.75" hidden="false" customHeight="false" outlineLevel="0" collapsed="false">
      <c r="A6903" s="10" t="s">
        <v>13701</v>
      </c>
      <c r="B6903" s="10" t="s">
        <v>13702</v>
      </c>
      <c r="C6903" s="11"/>
      <c r="D6903" s="15" t="n">
        <v>1</v>
      </c>
      <c r="E6903" s="3" t="n">
        <f aca="false">C6903*D6903</f>
        <v>0</v>
      </c>
      <c r="F6903" s="13"/>
    </row>
    <row r="6904" s="14" customFormat="true" ht="12.75" hidden="false" customHeight="false" outlineLevel="0" collapsed="false">
      <c r="A6904" s="10" t="s">
        <v>13703</v>
      </c>
      <c r="B6904" s="10" t="s">
        <v>13704</v>
      </c>
      <c r="C6904" s="11"/>
      <c r="D6904" s="15" t="n">
        <v>1</v>
      </c>
      <c r="E6904" s="3" t="n">
        <f aca="false">C6904*D6904</f>
        <v>0</v>
      </c>
      <c r="F6904" s="13"/>
    </row>
    <row r="6905" s="14" customFormat="true" ht="12.75" hidden="false" customHeight="false" outlineLevel="0" collapsed="false">
      <c r="A6905" s="10" t="s">
        <v>13705</v>
      </c>
      <c r="B6905" s="10" t="s">
        <v>13706</v>
      </c>
      <c r="C6905" s="11"/>
      <c r="D6905" s="15" t="n">
        <v>1</v>
      </c>
      <c r="E6905" s="3" t="n">
        <f aca="false">C6905*D6905</f>
        <v>0</v>
      </c>
      <c r="F6905" s="13"/>
    </row>
    <row r="6906" s="14" customFormat="true" ht="12.75" hidden="false" customHeight="false" outlineLevel="0" collapsed="false">
      <c r="A6906" s="10" t="s">
        <v>13707</v>
      </c>
      <c r="B6906" s="10" t="s">
        <v>13708</v>
      </c>
      <c r="C6906" s="11"/>
      <c r="D6906" s="15" t="n">
        <v>1</v>
      </c>
      <c r="E6906" s="3" t="n">
        <f aca="false">C6906*D6906</f>
        <v>0</v>
      </c>
      <c r="F6906" s="13"/>
    </row>
    <row r="6907" s="14" customFormat="true" ht="12.75" hidden="false" customHeight="false" outlineLevel="0" collapsed="false">
      <c r="A6907" s="10" t="s">
        <v>13709</v>
      </c>
      <c r="B6907" s="10" t="s">
        <v>13710</v>
      </c>
      <c r="C6907" s="11"/>
      <c r="D6907" s="15" t="n">
        <v>1</v>
      </c>
      <c r="E6907" s="3" t="n">
        <f aca="false">C6907*D6907</f>
        <v>0</v>
      </c>
      <c r="F6907" s="13"/>
    </row>
    <row r="6908" s="14" customFormat="true" ht="12.75" hidden="false" customHeight="false" outlineLevel="0" collapsed="false">
      <c r="A6908" s="10" t="s">
        <v>13711</v>
      </c>
      <c r="B6908" s="10" t="s">
        <v>13712</v>
      </c>
      <c r="C6908" s="11"/>
      <c r="D6908" s="15" t="n">
        <v>1</v>
      </c>
      <c r="E6908" s="3" t="n">
        <f aca="false">C6908*D6908</f>
        <v>0</v>
      </c>
      <c r="F6908" s="13"/>
    </row>
    <row r="6909" s="14" customFormat="true" ht="12.75" hidden="false" customHeight="false" outlineLevel="0" collapsed="false">
      <c r="A6909" s="10" t="s">
        <v>13713</v>
      </c>
      <c r="B6909" s="10" t="s">
        <v>13714</v>
      </c>
      <c r="C6909" s="11"/>
      <c r="D6909" s="15" t="n">
        <v>1</v>
      </c>
      <c r="E6909" s="3" t="n">
        <f aca="false">C6909*D6909</f>
        <v>0</v>
      </c>
      <c r="F6909" s="13"/>
    </row>
    <row r="6910" s="14" customFormat="true" ht="12.75" hidden="false" customHeight="false" outlineLevel="0" collapsed="false">
      <c r="A6910" s="10" t="s">
        <v>13715</v>
      </c>
      <c r="B6910" s="10" t="s">
        <v>13716</v>
      </c>
      <c r="C6910" s="11"/>
      <c r="D6910" s="15" t="n">
        <v>10</v>
      </c>
      <c r="E6910" s="3" t="n">
        <f aca="false">C6910*D6910</f>
        <v>0</v>
      </c>
      <c r="F6910" s="13"/>
    </row>
    <row r="6911" s="14" customFormat="true" ht="12.75" hidden="false" customHeight="false" outlineLevel="0" collapsed="false">
      <c r="A6911" s="10" t="s">
        <v>13717</v>
      </c>
      <c r="B6911" s="10" t="s">
        <v>13718</v>
      </c>
      <c r="C6911" s="11"/>
      <c r="D6911" s="15" t="n">
        <v>1</v>
      </c>
      <c r="E6911" s="3" t="n">
        <f aca="false">C6911*D6911</f>
        <v>0</v>
      </c>
      <c r="F6911" s="13"/>
    </row>
    <row r="6912" s="14" customFormat="true" ht="12.75" hidden="false" customHeight="false" outlineLevel="0" collapsed="false">
      <c r="A6912" s="10" t="s">
        <v>13719</v>
      </c>
      <c r="B6912" s="10" t="s">
        <v>13720</v>
      </c>
      <c r="C6912" s="11"/>
      <c r="D6912" s="15" t="n">
        <v>1</v>
      </c>
      <c r="E6912" s="3" t="n">
        <f aca="false">C6912*D6912</f>
        <v>0</v>
      </c>
      <c r="F6912" s="13"/>
    </row>
    <row r="6913" s="14" customFormat="true" ht="12.75" hidden="false" customHeight="false" outlineLevel="0" collapsed="false">
      <c r="A6913" s="10" t="s">
        <v>13721</v>
      </c>
      <c r="B6913" s="10" t="s">
        <v>13722</v>
      </c>
      <c r="C6913" s="11"/>
      <c r="D6913" s="15" t="n">
        <v>1</v>
      </c>
      <c r="E6913" s="3" t="n">
        <f aca="false">C6913*D6913</f>
        <v>0</v>
      </c>
      <c r="F6913" s="13"/>
    </row>
    <row r="6914" s="14" customFormat="true" ht="25.5" hidden="false" customHeight="false" outlineLevel="0" collapsed="false">
      <c r="A6914" s="10" t="s">
        <v>13723</v>
      </c>
      <c r="B6914" s="10" t="s">
        <v>13724</v>
      </c>
      <c r="C6914" s="11"/>
      <c r="D6914" s="15" t="n">
        <v>10</v>
      </c>
      <c r="E6914" s="3" t="n">
        <f aca="false">C6914*D6914</f>
        <v>0</v>
      </c>
      <c r="F6914" s="13"/>
    </row>
    <row r="6915" s="14" customFormat="true" ht="12.75" hidden="false" customHeight="false" outlineLevel="0" collapsed="false">
      <c r="A6915" s="10" t="s">
        <v>13725</v>
      </c>
      <c r="B6915" s="10" t="s">
        <v>13726</v>
      </c>
      <c r="C6915" s="11"/>
      <c r="D6915" s="15" t="n">
        <v>1</v>
      </c>
      <c r="E6915" s="3" t="n">
        <f aca="false">C6915*D6915</f>
        <v>0</v>
      </c>
      <c r="F6915" s="13"/>
    </row>
    <row r="6916" s="14" customFormat="true" ht="25.5" hidden="false" customHeight="false" outlineLevel="0" collapsed="false">
      <c r="A6916" s="10" t="s">
        <v>13727</v>
      </c>
      <c r="B6916" s="10" t="s">
        <v>13728</v>
      </c>
      <c r="C6916" s="11"/>
      <c r="D6916" s="15" t="n">
        <v>10</v>
      </c>
      <c r="E6916" s="3" t="n">
        <f aca="false">C6916*D6916</f>
        <v>0</v>
      </c>
      <c r="F6916" s="13"/>
    </row>
    <row r="6917" s="14" customFormat="true" ht="12.75" hidden="false" customHeight="false" outlineLevel="0" collapsed="false">
      <c r="A6917" s="10" t="s">
        <v>13729</v>
      </c>
      <c r="B6917" s="10" t="s">
        <v>13730</v>
      </c>
      <c r="C6917" s="11"/>
      <c r="D6917" s="15" t="n">
        <v>1</v>
      </c>
      <c r="E6917" s="3" t="n">
        <f aca="false">C6917*D6917</f>
        <v>0</v>
      </c>
      <c r="F6917" s="13"/>
    </row>
    <row r="6918" s="14" customFormat="true" ht="12.75" hidden="false" customHeight="false" outlineLevel="0" collapsed="false">
      <c r="A6918" s="10" t="s">
        <v>13731</v>
      </c>
      <c r="B6918" s="10" t="s">
        <v>13732</v>
      </c>
      <c r="C6918" s="11"/>
      <c r="D6918" s="15" t="n">
        <v>1</v>
      </c>
      <c r="E6918" s="3" t="n">
        <f aca="false">C6918*D6918</f>
        <v>0</v>
      </c>
      <c r="F6918" s="13"/>
    </row>
    <row r="6919" s="14" customFormat="true" ht="12.75" hidden="false" customHeight="false" outlineLevel="0" collapsed="false">
      <c r="A6919" s="10" t="s">
        <v>13733</v>
      </c>
      <c r="B6919" s="10" t="s">
        <v>13734</v>
      </c>
      <c r="C6919" s="11"/>
      <c r="D6919" s="15" t="n">
        <v>1</v>
      </c>
      <c r="E6919" s="3" t="n">
        <f aca="false">C6919*D6919</f>
        <v>0</v>
      </c>
      <c r="F6919" s="13"/>
    </row>
    <row r="6920" s="14" customFormat="true" ht="12.75" hidden="false" customHeight="false" outlineLevel="0" collapsed="false">
      <c r="A6920" s="10" t="s">
        <v>13735</v>
      </c>
      <c r="B6920" s="10" t="s">
        <v>13736</v>
      </c>
      <c r="C6920" s="11"/>
      <c r="D6920" s="15" t="n">
        <v>1</v>
      </c>
      <c r="E6920" s="3" t="n">
        <f aca="false">C6920*D6920</f>
        <v>0</v>
      </c>
      <c r="F6920" s="13"/>
    </row>
    <row r="6921" s="14" customFormat="true" ht="12.75" hidden="false" customHeight="false" outlineLevel="0" collapsed="false">
      <c r="A6921" s="10" t="s">
        <v>13737</v>
      </c>
      <c r="B6921" s="10" t="s">
        <v>13738</v>
      </c>
      <c r="C6921" s="11"/>
      <c r="D6921" s="15" t="n">
        <v>1</v>
      </c>
      <c r="E6921" s="3" t="n">
        <f aca="false">C6921*D6921</f>
        <v>0</v>
      </c>
      <c r="F6921" s="13"/>
    </row>
    <row r="6922" s="14" customFormat="true" ht="12.75" hidden="false" customHeight="false" outlineLevel="0" collapsed="false">
      <c r="A6922" s="10" t="s">
        <v>13739</v>
      </c>
      <c r="B6922" s="10" t="s">
        <v>13740</v>
      </c>
      <c r="C6922" s="11"/>
      <c r="D6922" s="15" t="n">
        <v>1</v>
      </c>
      <c r="E6922" s="3" t="n">
        <f aca="false">C6922*D6922</f>
        <v>0</v>
      </c>
      <c r="F6922" s="13"/>
    </row>
    <row r="6923" s="14" customFormat="true" ht="12.75" hidden="false" customHeight="false" outlineLevel="0" collapsed="false">
      <c r="A6923" s="10" t="s">
        <v>13741</v>
      </c>
      <c r="B6923" s="10" t="s">
        <v>13061</v>
      </c>
      <c r="C6923" s="11"/>
      <c r="D6923" s="15" t="n">
        <v>1</v>
      </c>
      <c r="E6923" s="3" t="n">
        <f aca="false">C6923*D6923</f>
        <v>0</v>
      </c>
      <c r="F6923" s="13"/>
    </row>
    <row r="6924" s="14" customFormat="true" ht="12.75" hidden="false" customHeight="false" outlineLevel="0" collapsed="false">
      <c r="A6924" s="10" t="s">
        <v>13742</v>
      </c>
      <c r="B6924" s="10" t="s">
        <v>13743</v>
      </c>
      <c r="C6924" s="11"/>
      <c r="D6924" s="15" t="n">
        <v>10</v>
      </c>
      <c r="E6924" s="3" t="n">
        <f aca="false">C6924*D6924</f>
        <v>0</v>
      </c>
      <c r="F6924" s="13"/>
    </row>
    <row r="6925" s="14" customFormat="true" ht="25.5" hidden="false" customHeight="false" outlineLevel="0" collapsed="false">
      <c r="A6925" s="10" t="s">
        <v>13744</v>
      </c>
      <c r="B6925" s="10" t="s">
        <v>13745</v>
      </c>
      <c r="C6925" s="11"/>
      <c r="D6925" s="15" t="n">
        <v>10</v>
      </c>
      <c r="E6925" s="3" t="n">
        <f aca="false">C6925*D6925</f>
        <v>0</v>
      </c>
      <c r="F6925" s="13"/>
    </row>
    <row r="6926" s="14" customFormat="true" ht="12.75" hidden="false" customHeight="false" outlineLevel="0" collapsed="false">
      <c r="A6926" s="10" t="s">
        <v>13746</v>
      </c>
      <c r="B6926" s="10" t="s">
        <v>13747</v>
      </c>
      <c r="C6926" s="11"/>
      <c r="D6926" s="15" t="n">
        <v>10</v>
      </c>
      <c r="E6926" s="3" t="n">
        <f aca="false">C6926*D6926</f>
        <v>0</v>
      </c>
      <c r="F6926" s="13"/>
    </row>
    <row r="6927" s="14" customFormat="true" ht="12.75" hidden="false" customHeight="false" outlineLevel="0" collapsed="false">
      <c r="A6927" s="10" t="s">
        <v>13748</v>
      </c>
      <c r="B6927" s="10" t="s">
        <v>13749</v>
      </c>
      <c r="C6927" s="11"/>
      <c r="D6927" s="15" t="n">
        <v>1</v>
      </c>
      <c r="E6927" s="3" t="n">
        <f aca="false">C6927*D6927</f>
        <v>0</v>
      </c>
      <c r="F6927" s="13"/>
    </row>
    <row r="6928" s="14" customFormat="true" ht="12.75" hidden="false" customHeight="false" outlineLevel="0" collapsed="false">
      <c r="A6928" s="10" t="s">
        <v>13750</v>
      </c>
      <c r="B6928" s="10" t="s">
        <v>13751</v>
      </c>
      <c r="C6928" s="11"/>
      <c r="D6928" s="15" t="n">
        <v>1</v>
      </c>
      <c r="E6928" s="3" t="n">
        <f aca="false">C6928*D6928</f>
        <v>0</v>
      </c>
      <c r="F6928" s="13"/>
    </row>
    <row r="6929" s="14" customFormat="true" ht="12.75" hidden="false" customHeight="false" outlineLevel="0" collapsed="false">
      <c r="A6929" s="10" t="s">
        <v>13752</v>
      </c>
      <c r="B6929" s="10" t="s">
        <v>13753</v>
      </c>
      <c r="C6929" s="11"/>
      <c r="D6929" s="15" t="n">
        <v>1</v>
      </c>
      <c r="E6929" s="3" t="n">
        <f aca="false">C6929*D6929</f>
        <v>0</v>
      </c>
      <c r="F6929" s="13"/>
    </row>
    <row r="6930" s="14" customFormat="true" ht="12.75" hidden="false" customHeight="false" outlineLevel="0" collapsed="false">
      <c r="A6930" s="10" t="s">
        <v>13754</v>
      </c>
      <c r="B6930" s="10" t="s">
        <v>13755</v>
      </c>
      <c r="C6930" s="11"/>
      <c r="D6930" s="15" t="n">
        <v>1</v>
      </c>
      <c r="E6930" s="3" t="n">
        <f aca="false">C6930*D6930</f>
        <v>0</v>
      </c>
      <c r="F6930" s="13"/>
    </row>
    <row r="6931" s="14" customFormat="true" ht="12.75" hidden="false" customHeight="false" outlineLevel="0" collapsed="false">
      <c r="A6931" s="10" t="s">
        <v>13756</v>
      </c>
      <c r="B6931" s="10" t="s">
        <v>13757</v>
      </c>
      <c r="C6931" s="11"/>
      <c r="D6931" s="15" t="n">
        <v>1</v>
      </c>
      <c r="E6931" s="3" t="n">
        <f aca="false">C6931*D6931</f>
        <v>0</v>
      </c>
      <c r="F6931" s="13"/>
    </row>
    <row r="6932" s="14" customFormat="true" ht="12.75" hidden="false" customHeight="false" outlineLevel="0" collapsed="false">
      <c r="A6932" s="10" t="s">
        <v>13758</v>
      </c>
      <c r="B6932" s="10" t="s">
        <v>13759</v>
      </c>
      <c r="C6932" s="11"/>
      <c r="D6932" s="15" t="n">
        <v>1</v>
      </c>
      <c r="E6932" s="3" t="n">
        <f aca="false">C6932*D6932</f>
        <v>0</v>
      </c>
      <c r="F6932" s="13"/>
    </row>
    <row r="6933" s="14" customFormat="true" ht="12.75" hidden="false" customHeight="false" outlineLevel="0" collapsed="false">
      <c r="A6933" s="10" t="s">
        <v>13760</v>
      </c>
      <c r="B6933" s="10" t="s">
        <v>13761</v>
      </c>
      <c r="C6933" s="11"/>
      <c r="D6933" s="15" t="n">
        <v>1</v>
      </c>
      <c r="E6933" s="3" t="n">
        <f aca="false">C6933*D6933</f>
        <v>0</v>
      </c>
      <c r="F6933" s="13"/>
    </row>
    <row r="6934" s="14" customFormat="true" ht="12.75" hidden="false" customHeight="false" outlineLevel="0" collapsed="false">
      <c r="A6934" s="10" t="s">
        <v>13762</v>
      </c>
      <c r="B6934" s="10" t="s">
        <v>13763</v>
      </c>
      <c r="C6934" s="11"/>
      <c r="D6934" s="15" t="n">
        <v>10</v>
      </c>
      <c r="E6934" s="3" t="n">
        <f aca="false">C6934*D6934</f>
        <v>0</v>
      </c>
      <c r="F6934" s="13"/>
    </row>
    <row r="6935" s="14" customFormat="true" ht="12.75" hidden="false" customHeight="false" outlineLevel="0" collapsed="false">
      <c r="A6935" s="10" t="s">
        <v>13764</v>
      </c>
      <c r="B6935" s="10" t="s">
        <v>13765</v>
      </c>
      <c r="C6935" s="11"/>
      <c r="D6935" s="15" t="n">
        <v>1</v>
      </c>
      <c r="E6935" s="3" t="n">
        <f aca="false">C6935*D6935</f>
        <v>0</v>
      </c>
      <c r="F6935" s="13"/>
    </row>
    <row r="6936" s="14" customFormat="true" ht="25.5" hidden="false" customHeight="false" outlineLevel="0" collapsed="false">
      <c r="A6936" s="10" t="s">
        <v>13766</v>
      </c>
      <c r="B6936" s="10" t="s">
        <v>13767</v>
      </c>
      <c r="C6936" s="11"/>
      <c r="D6936" s="15" t="n">
        <v>10</v>
      </c>
      <c r="E6936" s="3" t="n">
        <f aca="false">C6936*D6936</f>
        <v>0</v>
      </c>
      <c r="F6936" s="13"/>
    </row>
    <row r="6937" s="14" customFormat="true" ht="25.5" hidden="false" customHeight="false" outlineLevel="0" collapsed="false">
      <c r="A6937" s="10" t="s">
        <v>13768</v>
      </c>
      <c r="B6937" s="10" t="s">
        <v>13769</v>
      </c>
      <c r="C6937" s="11"/>
      <c r="D6937" s="15" t="n">
        <v>10</v>
      </c>
      <c r="E6937" s="3" t="n">
        <f aca="false">C6937*D6937</f>
        <v>0</v>
      </c>
      <c r="F6937" s="13"/>
    </row>
    <row r="6938" s="14" customFormat="true" ht="25.5" hidden="false" customHeight="false" outlineLevel="0" collapsed="false">
      <c r="A6938" s="10" t="s">
        <v>13770</v>
      </c>
      <c r="B6938" s="10" t="s">
        <v>13771</v>
      </c>
      <c r="C6938" s="11"/>
      <c r="D6938" s="15" t="n">
        <v>10</v>
      </c>
      <c r="E6938" s="3" t="n">
        <f aca="false">C6938*D6938</f>
        <v>0</v>
      </c>
      <c r="F6938" s="13"/>
    </row>
    <row r="6939" s="14" customFormat="true" ht="25.5" hidden="false" customHeight="false" outlineLevel="0" collapsed="false">
      <c r="A6939" s="10" t="s">
        <v>13772</v>
      </c>
      <c r="B6939" s="10" t="s">
        <v>13773</v>
      </c>
      <c r="C6939" s="11"/>
      <c r="D6939" s="15" t="n">
        <v>10</v>
      </c>
      <c r="E6939" s="3" t="n">
        <f aca="false">C6939*D6939</f>
        <v>0</v>
      </c>
      <c r="F6939" s="13"/>
    </row>
    <row r="6940" s="14" customFormat="true" ht="25.5" hidden="false" customHeight="false" outlineLevel="0" collapsed="false">
      <c r="A6940" s="10" t="s">
        <v>13774</v>
      </c>
      <c r="B6940" s="10" t="s">
        <v>13775</v>
      </c>
      <c r="C6940" s="11"/>
      <c r="D6940" s="15" t="n">
        <v>1</v>
      </c>
      <c r="E6940" s="3" t="n">
        <f aca="false">C6940*D6940</f>
        <v>0</v>
      </c>
      <c r="F6940" s="13"/>
    </row>
    <row r="6941" s="14" customFormat="true" ht="12.75" hidden="false" customHeight="false" outlineLevel="0" collapsed="false">
      <c r="A6941" s="10" t="s">
        <v>13776</v>
      </c>
      <c r="B6941" s="10" t="s">
        <v>13777</v>
      </c>
      <c r="C6941" s="11"/>
      <c r="D6941" s="15" t="n">
        <v>1</v>
      </c>
      <c r="E6941" s="3" t="n">
        <f aca="false">C6941*D6941</f>
        <v>0</v>
      </c>
      <c r="F6941" s="13"/>
    </row>
    <row r="6942" s="14" customFormat="true" ht="12.75" hidden="false" customHeight="false" outlineLevel="0" collapsed="false">
      <c r="A6942" s="10" t="s">
        <v>13778</v>
      </c>
      <c r="B6942" s="10" t="s">
        <v>13779</v>
      </c>
      <c r="C6942" s="11"/>
      <c r="D6942" s="15" t="n">
        <v>1</v>
      </c>
      <c r="E6942" s="3" t="n">
        <f aca="false">C6942*D6942</f>
        <v>0</v>
      </c>
      <c r="F6942" s="13"/>
    </row>
    <row r="6943" s="14" customFormat="true" ht="25.5" hidden="false" customHeight="false" outlineLevel="0" collapsed="false">
      <c r="A6943" s="10" t="s">
        <v>13780</v>
      </c>
      <c r="B6943" s="10" t="s">
        <v>13781</v>
      </c>
      <c r="C6943" s="11"/>
      <c r="D6943" s="15" t="n">
        <v>10</v>
      </c>
      <c r="E6943" s="3" t="n">
        <f aca="false">C6943*D6943</f>
        <v>0</v>
      </c>
      <c r="F6943" s="13"/>
    </row>
    <row r="6944" s="14" customFormat="true" ht="25.5" hidden="false" customHeight="false" outlineLevel="0" collapsed="false">
      <c r="A6944" s="10" t="s">
        <v>13782</v>
      </c>
      <c r="B6944" s="10" t="s">
        <v>13783</v>
      </c>
      <c r="C6944" s="11"/>
      <c r="D6944" s="15" t="n">
        <v>10</v>
      </c>
      <c r="E6944" s="3" t="n">
        <f aca="false">C6944*D6944</f>
        <v>0</v>
      </c>
      <c r="F6944" s="13"/>
    </row>
    <row r="6945" s="14" customFormat="true" ht="25.5" hidden="false" customHeight="false" outlineLevel="0" collapsed="false">
      <c r="A6945" s="10" t="s">
        <v>13784</v>
      </c>
      <c r="B6945" s="10" t="s">
        <v>13785</v>
      </c>
      <c r="C6945" s="11"/>
      <c r="D6945" s="15" t="n">
        <v>10</v>
      </c>
      <c r="E6945" s="3" t="n">
        <f aca="false">C6945*D6945</f>
        <v>0</v>
      </c>
      <c r="F6945" s="13"/>
    </row>
    <row r="6946" s="14" customFormat="true" ht="25.5" hidden="false" customHeight="false" outlineLevel="0" collapsed="false">
      <c r="A6946" s="10" t="s">
        <v>13786</v>
      </c>
      <c r="B6946" s="10" t="s">
        <v>13787</v>
      </c>
      <c r="C6946" s="11"/>
      <c r="D6946" s="15" t="n">
        <v>10</v>
      </c>
      <c r="E6946" s="3" t="n">
        <f aca="false">C6946*D6946</f>
        <v>0</v>
      </c>
      <c r="F6946" s="13"/>
    </row>
    <row r="6947" s="14" customFormat="true" ht="12.75" hidden="false" customHeight="false" outlineLevel="0" collapsed="false">
      <c r="A6947" s="10" t="s">
        <v>13788</v>
      </c>
      <c r="B6947" s="10" t="s">
        <v>13789</v>
      </c>
      <c r="C6947" s="11"/>
      <c r="D6947" s="15" t="n">
        <v>1</v>
      </c>
      <c r="E6947" s="3" t="n">
        <f aca="false">C6947*D6947</f>
        <v>0</v>
      </c>
      <c r="F6947" s="13"/>
    </row>
    <row r="6948" s="14" customFormat="true" ht="12.75" hidden="false" customHeight="false" outlineLevel="0" collapsed="false">
      <c r="A6948" s="10" t="s">
        <v>13790</v>
      </c>
      <c r="B6948" s="10" t="s">
        <v>13791</v>
      </c>
      <c r="C6948" s="11"/>
      <c r="D6948" s="15" t="n">
        <v>1</v>
      </c>
      <c r="E6948" s="3" t="n">
        <f aca="false">C6948*D6948</f>
        <v>0</v>
      </c>
      <c r="F6948" s="13"/>
    </row>
    <row r="6949" s="14" customFormat="true" ht="12.75" hidden="false" customHeight="false" outlineLevel="0" collapsed="false">
      <c r="A6949" s="10" t="s">
        <v>13792</v>
      </c>
      <c r="B6949" s="10" t="s">
        <v>13793</v>
      </c>
      <c r="C6949" s="11"/>
      <c r="D6949" s="15" t="n">
        <v>1</v>
      </c>
      <c r="E6949" s="3" t="n">
        <f aca="false">C6949*D6949</f>
        <v>0</v>
      </c>
      <c r="F6949" s="13"/>
    </row>
    <row r="6950" s="14" customFormat="true" ht="12.75" hidden="false" customHeight="false" outlineLevel="0" collapsed="false">
      <c r="A6950" s="10" t="s">
        <v>13794</v>
      </c>
      <c r="B6950" s="10" t="s">
        <v>13795</v>
      </c>
      <c r="C6950" s="11"/>
      <c r="D6950" s="15" t="n">
        <v>1</v>
      </c>
      <c r="E6950" s="3" t="n">
        <f aca="false">C6950*D6950</f>
        <v>0</v>
      </c>
      <c r="F6950" s="13"/>
    </row>
    <row r="6951" s="14" customFormat="true" ht="12.75" hidden="false" customHeight="false" outlineLevel="0" collapsed="false">
      <c r="A6951" s="10" t="s">
        <v>13796</v>
      </c>
      <c r="B6951" s="10" t="s">
        <v>13797</v>
      </c>
      <c r="C6951" s="11"/>
      <c r="D6951" s="15" t="n">
        <v>1</v>
      </c>
      <c r="E6951" s="3" t="n">
        <f aca="false">C6951*D6951</f>
        <v>0</v>
      </c>
      <c r="F6951" s="13"/>
    </row>
    <row r="6952" s="14" customFormat="true" ht="12.75" hidden="false" customHeight="false" outlineLevel="0" collapsed="false">
      <c r="A6952" s="10" t="s">
        <v>13798</v>
      </c>
      <c r="B6952" s="10" t="s">
        <v>13799</v>
      </c>
      <c r="C6952" s="11"/>
      <c r="D6952" s="15" t="n">
        <v>1</v>
      </c>
      <c r="E6952" s="3" t="n">
        <f aca="false">C6952*D6952</f>
        <v>0</v>
      </c>
      <c r="F6952" s="13"/>
    </row>
    <row r="6953" s="14" customFormat="true" ht="12.75" hidden="false" customHeight="false" outlineLevel="0" collapsed="false">
      <c r="A6953" s="10" t="s">
        <v>13800</v>
      </c>
      <c r="B6953" s="10" t="s">
        <v>13801</v>
      </c>
      <c r="C6953" s="11"/>
      <c r="D6953" s="15" t="n">
        <v>1</v>
      </c>
      <c r="E6953" s="3" t="n">
        <f aca="false">C6953*D6953</f>
        <v>0</v>
      </c>
      <c r="F6953" s="13"/>
    </row>
    <row r="6954" s="14" customFormat="true" ht="12.75" hidden="false" customHeight="false" outlineLevel="0" collapsed="false">
      <c r="A6954" s="10" t="s">
        <v>13802</v>
      </c>
      <c r="B6954" s="10" t="s">
        <v>13803</v>
      </c>
      <c r="C6954" s="11"/>
      <c r="D6954" s="15" t="n">
        <v>10</v>
      </c>
      <c r="E6954" s="3" t="n">
        <f aca="false">C6954*D6954</f>
        <v>0</v>
      </c>
      <c r="F6954" s="13"/>
    </row>
    <row r="6955" s="14" customFormat="true" ht="12.75" hidden="false" customHeight="false" outlineLevel="0" collapsed="false">
      <c r="A6955" s="10" t="s">
        <v>13804</v>
      </c>
      <c r="B6955" s="10" t="s">
        <v>13805</v>
      </c>
      <c r="C6955" s="11"/>
      <c r="D6955" s="15" t="n">
        <v>1</v>
      </c>
      <c r="E6955" s="3" t="n">
        <f aca="false">C6955*D6955</f>
        <v>0</v>
      </c>
      <c r="F6955" s="13"/>
    </row>
    <row r="6956" s="14" customFormat="true" ht="12.75" hidden="false" customHeight="false" outlineLevel="0" collapsed="false">
      <c r="A6956" s="10" t="s">
        <v>13806</v>
      </c>
      <c r="B6956" s="10" t="s">
        <v>13807</v>
      </c>
      <c r="C6956" s="11"/>
      <c r="D6956" s="15" t="n">
        <v>1</v>
      </c>
      <c r="E6956" s="3" t="n">
        <f aca="false">C6956*D6956</f>
        <v>0</v>
      </c>
      <c r="F6956" s="13"/>
    </row>
    <row r="6957" s="14" customFormat="true" ht="12.75" hidden="false" customHeight="false" outlineLevel="0" collapsed="false">
      <c r="A6957" s="10" t="s">
        <v>13808</v>
      </c>
      <c r="B6957" s="10" t="s">
        <v>13809</v>
      </c>
      <c r="C6957" s="11"/>
      <c r="D6957" s="15" t="n">
        <v>1</v>
      </c>
      <c r="E6957" s="3" t="n">
        <f aca="false">C6957*D6957</f>
        <v>0</v>
      </c>
      <c r="F6957" s="13"/>
    </row>
    <row r="6958" s="14" customFormat="true" ht="12.75" hidden="false" customHeight="false" outlineLevel="0" collapsed="false">
      <c r="A6958" s="10" t="s">
        <v>13810</v>
      </c>
      <c r="B6958" s="10" t="s">
        <v>13811</v>
      </c>
      <c r="C6958" s="11"/>
      <c r="D6958" s="15" t="n">
        <v>10</v>
      </c>
      <c r="E6958" s="3" t="n">
        <f aca="false">C6958*D6958</f>
        <v>0</v>
      </c>
      <c r="F6958" s="13"/>
    </row>
    <row r="6959" s="14" customFormat="true" ht="12.75" hidden="false" customHeight="false" outlineLevel="0" collapsed="false">
      <c r="A6959" s="10" t="s">
        <v>13812</v>
      </c>
      <c r="B6959" s="10" t="s">
        <v>13813</v>
      </c>
      <c r="C6959" s="11"/>
      <c r="D6959" s="15" t="n">
        <v>1</v>
      </c>
      <c r="E6959" s="3" t="n">
        <f aca="false">C6959*D6959</f>
        <v>0</v>
      </c>
      <c r="F6959" s="13"/>
    </row>
    <row r="6960" s="14" customFormat="true" ht="25.5" hidden="false" customHeight="false" outlineLevel="0" collapsed="false">
      <c r="A6960" s="10" t="s">
        <v>13814</v>
      </c>
      <c r="B6960" s="10" t="s">
        <v>13815</v>
      </c>
      <c r="C6960" s="11"/>
      <c r="D6960" s="15" t="n">
        <v>10</v>
      </c>
      <c r="E6960" s="3" t="n">
        <f aca="false">C6960*D6960</f>
        <v>0</v>
      </c>
      <c r="F6960" s="13"/>
    </row>
    <row r="6961" s="14" customFormat="true" ht="12.75" hidden="false" customHeight="false" outlineLevel="0" collapsed="false">
      <c r="A6961" s="10" t="s">
        <v>13816</v>
      </c>
      <c r="B6961" s="10" t="s">
        <v>13817</v>
      </c>
      <c r="C6961" s="11"/>
      <c r="D6961" s="15" t="n">
        <v>1</v>
      </c>
      <c r="E6961" s="3" t="n">
        <f aca="false">C6961*D6961</f>
        <v>0</v>
      </c>
      <c r="F6961" s="13"/>
    </row>
    <row r="6962" s="14" customFormat="true" ht="12.75" hidden="false" customHeight="false" outlineLevel="0" collapsed="false">
      <c r="A6962" s="10" t="s">
        <v>13818</v>
      </c>
      <c r="B6962" s="10" t="s">
        <v>13819</v>
      </c>
      <c r="C6962" s="11"/>
      <c r="D6962" s="15" t="n">
        <v>1</v>
      </c>
      <c r="E6962" s="3" t="n">
        <f aca="false">C6962*D6962</f>
        <v>0</v>
      </c>
      <c r="F6962" s="13"/>
    </row>
    <row r="6963" s="14" customFormat="true" ht="12.75" hidden="false" customHeight="false" outlineLevel="0" collapsed="false">
      <c r="A6963" s="10" t="s">
        <v>13820</v>
      </c>
      <c r="B6963" s="10" t="s">
        <v>13821</v>
      </c>
      <c r="C6963" s="11"/>
      <c r="D6963" s="15" t="n">
        <v>1</v>
      </c>
      <c r="E6963" s="3" t="n">
        <f aca="false">C6963*D6963</f>
        <v>0</v>
      </c>
      <c r="F6963" s="13"/>
    </row>
    <row r="6964" s="14" customFormat="true" ht="25.5" hidden="false" customHeight="false" outlineLevel="0" collapsed="false">
      <c r="A6964" s="10" t="s">
        <v>13822</v>
      </c>
      <c r="B6964" s="10" t="s">
        <v>13823</v>
      </c>
      <c r="C6964" s="11"/>
      <c r="D6964" s="15" t="n">
        <v>1</v>
      </c>
      <c r="E6964" s="3" t="n">
        <f aca="false">C6964*D6964</f>
        <v>0</v>
      </c>
      <c r="F6964" s="13"/>
    </row>
    <row r="6965" s="14" customFormat="true" ht="12.75" hidden="false" customHeight="false" outlineLevel="0" collapsed="false">
      <c r="A6965" s="10" t="s">
        <v>13824</v>
      </c>
      <c r="B6965" s="10" t="s">
        <v>13825</v>
      </c>
      <c r="C6965" s="11"/>
      <c r="D6965" s="15" t="n">
        <v>1</v>
      </c>
      <c r="E6965" s="3" t="n">
        <f aca="false">C6965*D6965</f>
        <v>0</v>
      </c>
      <c r="F6965" s="13"/>
    </row>
    <row r="6966" s="14" customFormat="true" ht="12.75" hidden="false" customHeight="false" outlineLevel="0" collapsed="false">
      <c r="A6966" s="10" t="s">
        <v>13826</v>
      </c>
      <c r="B6966" s="10" t="s">
        <v>13827</v>
      </c>
      <c r="C6966" s="11"/>
      <c r="D6966" s="15" t="n">
        <v>1</v>
      </c>
      <c r="E6966" s="3" t="n">
        <f aca="false">C6966*D6966</f>
        <v>0</v>
      </c>
      <c r="F6966" s="13"/>
    </row>
    <row r="6967" s="14" customFormat="true" ht="12.75" hidden="false" customHeight="false" outlineLevel="0" collapsed="false">
      <c r="A6967" s="10" t="s">
        <v>13828</v>
      </c>
      <c r="B6967" s="10" t="s">
        <v>13829</v>
      </c>
      <c r="C6967" s="11"/>
      <c r="D6967" s="15" t="n">
        <v>1</v>
      </c>
      <c r="E6967" s="3" t="n">
        <f aca="false">C6967*D6967</f>
        <v>0</v>
      </c>
      <c r="F6967" s="13"/>
    </row>
    <row r="6968" s="14" customFormat="true" ht="25.5" hidden="false" customHeight="false" outlineLevel="0" collapsed="false">
      <c r="A6968" s="10" t="s">
        <v>13830</v>
      </c>
      <c r="B6968" s="10" t="s">
        <v>13831</v>
      </c>
      <c r="C6968" s="11"/>
      <c r="D6968" s="15" t="n">
        <v>10</v>
      </c>
      <c r="E6968" s="3" t="n">
        <f aca="false">C6968*D6968</f>
        <v>0</v>
      </c>
      <c r="F6968" s="13"/>
    </row>
    <row r="6969" s="14" customFormat="true" ht="25.5" hidden="false" customHeight="false" outlineLevel="0" collapsed="false">
      <c r="A6969" s="10" t="s">
        <v>13832</v>
      </c>
      <c r="B6969" s="10" t="s">
        <v>13833</v>
      </c>
      <c r="C6969" s="11"/>
      <c r="D6969" s="15" t="n">
        <v>10</v>
      </c>
      <c r="E6969" s="3" t="n">
        <f aca="false">C6969*D6969</f>
        <v>0</v>
      </c>
      <c r="F6969" s="13"/>
    </row>
    <row r="6970" s="14" customFormat="true" ht="25.5" hidden="false" customHeight="false" outlineLevel="0" collapsed="false">
      <c r="A6970" s="10" t="s">
        <v>13834</v>
      </c>
      <c r="B6970" s="10" t="s">
        <v>13835</v>
      </c>
      <c r="C6970" s="11"/>
      <c r="D6970" s="15" t="n">
        <v>10</v>
      </c>
      <c r="E6970" s="3" t="n">
        <f aca="false">C6970*D6970</f>
        <v>0</v>
      </c>
      <c r="F6970" s="13"/>
    </row>
    <row r="6971" s="14" customFormat="true" ht="12.75" hidden="false" customHeight="false" outlineLevel="0" collapsed="false">
      <c r="A6971" s="10" t="s">
        <v>13836</v>
      </c>
      <c r="B6971" s="10" t="s">
        <v>13837</v>
      </c>
      <c r="C6971" s="11"/>
      <c r="D6971" s="15" t="n">
        <v>1</v>
      </c>
      <c r="E6971" s="3" t="n">
        <f aca="false">C6971*D6971</f>
        <v>0</v>
      </c>
      <c r="F6971" s="13"/>
    </row>
    <row r="6972" s="14" customFormat="true" ht="12.75" hidden="false" customHeight="false" outlineLevel="0" collapsed="false">
      <c r="A6972" s="10" t="s">
        <v>13838</v>
      </c>
      <c r="B6972" s="10" t="s">
        <v>13839</v>
      </c>
      <c r="C6972" s="11"/>
      <c r="D6972" s="15" t="n">
        <v>1</v>
      </c>
      <c r="E6972" s="3" t="n">
        <f aca="false">C6972*D6972</f>
        <v>0</v>
      </c>
      <c r="F6972" s="13"/>
    </row>
    <row r="6973" s="14" customFormat="true" ht="12.75" hidden="false" customHeight="false" outlineLevel="0" collapsed="false">
      <c r="A6973" s="10" t="s">
        <v>13840</v>
      </c>
      <c r="B6973" s="10" t="s">
        <v>13841</v>
      </c>
      <c r="C6973" s="11"/>
      <c r="D6973" s="15" t="n">
        <v>1</v>
      </c>
      <c r="E6973" s="3" t="n">
        <f aca="false">C6973*D6973</f>
        <v>0</v>
      </c>
      <c r="F6973" s="13"/>
    </row>
    <row r="6974" s="14" customFormat="true" ht="12.75" hidden="false" customHeight="false" outlineLevel="0" collapsed="false">
      <c r="A6974" s="10" t="s">
        <v>13842</v>
      </c>
      <c r="B6974" s="10" t="s">
        <v>13843</v>
      </c>
      <c r="C6974" s="11"/>
      <c r="D6974" s="15" t="n">
        <v>1</v>
      </c>
      <c r="E6974" s="3" t="n">
        <f aca="false">C6974*D6974</f>
        <v>0</v>
      </c>
      <c r="F6974" s="13"/>
    </row>
    <row r="6975" s="14" customFormat="true" ht="12.75" hidden="false" customHeight="false" outlineLevel="0" collapsed="false">
      <c r="A6975" s="10" t="s">
        <v>13844</v>
      </c>
      <c r="B6975" s="10" t="s">
        <v>13845</v>
      </c>
      <c r="C6975" s="11"/>
      <c r="D6975" s="15" t="n">
        <v>1</v>
      </c>
      <c r="E6975" s="3" t="n">
        <f aca="false">C6975*D6975</f>
        <v>0</v>
      </c>
      <c r="F6975" s="13"/>
    </row>
    <row r="6976" s="14" customFormat="true" ht="12.75" hidden="false" customHeight="false" outlineLevel="0" collapsed="false">
      <c r="A6976" s="10" t="s">
        <v>13846</v>
      </c>
      <c r="B6976" s="10" t="s">
        <v>13847</v>
      </c>
      <c r="C6976" s="11"/>
      <c r="D6976" s="15" t="n">
        <v>1</v>
      </c>
      <c r="E6976" s="3" t="n">
        <f aca="false">C6976*D6976</f>
        <v>0</v>
      </c>
      <c r="F6976" s="13"/>
    </row>
    <row r="6977" s="14" customFormat="true" ht="12.75" hidden="false" customHeight="false" outlineLevel="0" collapsed="false">
      <c r="A6977" s="10" t="s">
        <v>13848</v>
      </c>
      <c r="B6977" s="10" t="s">
        <v>13849</v>
      </c>
      <c r="C6977" s="11"/>
      <c r="D6977" s="15" t="n">
        <v>1</v>
      </c>
      <c r="E6977" s="3" t="n">
        <f aca="false">C6977*D6977</f>
        <v>0</v>
      </c>
      <c r="F6977" s="13"/>
    </row>
    <row r="6978" s="14" customFormat="true" ht="12.75" hidden="false" customHeight="false" outlineLevel="0" collapsed="false">
      <c r="A6978" s="10" t="s">
        <v>13850</v>
      </c>
      <c r="B6978" s="10" t="s">
        <v>13851</v>
      </c>
      <c r="C6978" s="11"/>
      <c r="D6978" s="15" t="n">
        <v>1</v>
      </c>
      <c r="E6978" s="3" t="n">
        <f aca="false">C6978*D6978</f>
        <v>0</v>
      </c>
      <c r="F6978" s="13"/>
    </row>
    <row r="6979" s="14" customFormat="true" ht="12.75" hidden="false" customHeight="false" outlineLevel="0" collapsed="false">
      <c r="A6979" s="10" t="s">
        <v>13852</v>
      </c>
      <c r="B6979" s="10" t="s">
        <v>13853</v>
      </c>
      <c r="C6979" s="11"/>
      <c r="D6979" s="15" t="n">
        <v>1</v>
      </c>
      <c r="E6979" s="3" t="n">
        <f aca="false">C6979*D6979</f>
        <v>0</v>
      </c>
      <c r="F6979" s="13"/>
    </row>
    <row r="6980" s="14" customFormat="true" ht="12.75" hidden="false" customHeight="false" outlineLevel="0" collapsed="false">
      <c r="A6980" s="10" t="s">
        <v>13854</v>
      </c>
      <c r="B6980" s="10" t="s">
        <v>13855</v>
      </c>
      <c r="C6980" s="11"/>
      <c r="D6980" s="15" t="n">
        <v>1</v>
      </c>
      <c r="E6980" s="3" t="n">
        <f aca="false">C6980*D6980</f>
        <v>0</v>
      </c>
      <c r="F6980" s="13"/>
    </row>
    <row r="6981" s="14" customFormat="true" ht="12.75" hidden="false" customHeight="false" outlineLevel="0" collapsed="false">
      <c r="A6981" s="10" t="s">
        <v>13856</v>
      </c>
      <c r="B6981" s="10" t="s">
        <v>13857</v>
      </c>
      <c r="C6981" s="11"/>
      <c r="D6981" s="15" t="n">
        <v>1</v>
      </c>
      <c r="E6981" s="3" t="n">
        <f aca="false">C6981*D6981</f>
        <v>0</v>
      </c>
      <c r="F6981" s="13"/>
    </row>
    <row r="6982" s="14" customFormat="true" ht="12.75" hidden="false" customHeight="false" outlineLevel="0" collapsed="false">
      <c r="A6982" s="10" t="s">
        <v>13858</v>
      </c>
      <c r="B6982" s="10" t="s">
        <v>13859</v>
      </c>
      <c r="C6982" s="11"/>
      <c r="D6982" s="15" t="n">
        <v>1</v>
      </c>
      <c r="E6982" s="3" t="n">
        <f aca="false">C6982*D6982</f>
        <v>0</v>
      </c>
      <c r="F6982" s="13"/>
    </row>
    <row r="6983" s="14" customFormat="true" ht="12.75" hidden="false" customHeight="false" outlineLevel="0" collapsed="false">
      <c r="A6983" s="10" t="s">
        <v>13860</v>
      </c>
      <c r="B6983" s="10" t="s">
        <v>13861</v>
      </c>
      <c r="C6983" s="11"/>
      <c r="D6983" s="15" t="n">
        <v>1</v>
      </c>
      <c r="E6983" s="3" t="n">
        <f aca="false">C6983*D6983</f>
        <v>0</v>
      </c>
      <c r="F6983" s="13"/>
    </row>
    <row r="6984" s="14" customFormat="true" ht="12.75" hidden="false" customHeight="false" outlineLevel="0" collapsed="false">
      <c r="A6984" s="10" t="s">
        <v>13862</v>
      </c>
      <c r="B6984" s="10" t="s">
        <v>13863</v>
      </c>
      <c r="C6984" s="11"/>
      <c r="D6984" s="15" t="n">
        <v>1</v>
      </c>
      <c r="E6984" s="3" t="n">
        <f aca="false">C6984*D6984</f>
        <v>0</v>
      </c>
      <c r="F6984" s="13"/>
    </row>
    <row r="6985" s="14" customFormat="true" ht="12.75" hidden="false" customHeight="false" outlineLevel="0" collapsed="false">
      <c r="A6985" s="10" t="s">
        <v>13864</v>
      </c>
      <c r="B6985" s="10" t="s">
        <v>13865</v>
      </c>
      <c r="C6985" s="11"/>
      <c r="D6985" s="15" t="n">
        <v>10</v>
      </c>
      <c r="E6985" s="3" t="n">
        <f aca="false">C6985*D6985</f>
        <v>0</v>
      </c>
      <c r="F6985" s="13"/>
    </row>
    <row r="6986" s="14" customFormat="true" ht="12.75" hidden="false" customHeight="false" outlineLevel="0" collapsed="false">
      <c r="A6986" s="10" t="s">
        <v>13866</v>
      </c>
      <c r="B6986" s="10" t="s">
        <v>13867</v>
      </c>
      <c r="C6986" s="11"/>
      <c r="D6986" s="15" t="n">
        <v>1</v>
      </c>
      <c r="E6986" s="3" t="n">
        <f aca="false">C6986*D6986</f>
        <v>0</v>
      </c>
      <c r="F6986" s="13"/>
    </row>
    <row r="6987" s="14" customFormat="true" ht="12.75" hidden="false" customHeight="false" outlineLevel="0" collapsed="false">
      <c r="A6987" s="10" t="s">
        <v>13868</v>
      </c>
      <c r="B6987" s="10" t="s">
        <v>13869</v>
      </c>
      <c r="C6987" s="11"/>
      <c r="D6987" s="15" t="n">
        <v>1</v>
      </c>
      <c r="E6987" s="3" t="n">
        <f aca="false">C6987*D6987</f>
        <v>0</v>
      </c>
      <c r="F6987" s="13"/>
    </row>
    <row r="6988" s="14" customFormat="true" ht="12.75" hidden="false" customHeight="false" outlineLevel="0" collapsed="false">
      <c r="A6988" s="10" t="s">
        <v>13870</v>
      </c>
      <c r="B6988" s="10" t="s">
        <v>13871</v>
      </c>
      <c r="C6988" s="11"/>
      <c r="D6988" s="15" t="n">
        <v>1</v>
      </c>
      <c r="E6988" s="3" t="n">
        <f aca="false">C6988*D6988</f>
        <v>0</v>
      </c>
      <c r="F6988" s="13"/>
    </row>
    <row r="6989" s="14" customFormat="true" ht="12.75" hidden="false" customHeight="false" outlineLevel="0" collapsed="false">
      <c r="A6989" s="10" t="s">
        <v>13872</v>
      </c>
      <c r="B6989" s="10" t="s">
        <v>13873</v>
      </c>
      <c r="C6989" s="11"/>
      <c r="D6989" s="15" t="n">
        <v>1</v>
      </c>
      <c r="E6989" s="3" t="n">
        <f aca="false">C6989*D6989</f>
        <v>0</v>
      </c>
      <c r="F6989" s="13"/>
    </row>
    <row r="6990" s="14" customFormat="true" ht="12.75" hidden="false" customHeight="false" outlineLevel="0" collapsed="false">
      <c r="A6990" s="10" t="s">
        <v>13874</v>
      </c>
      <c r="B6990" s="10" t="s">
        <v>13875</v>
      </c>
      <c r="C6990" s="11"/>
      <c r="D6990" s="15" t="n">
        <v>1</v>
      </c>
      <c r="E6990" s="3" t="n">
        <f aca="false">C6990*D6990</f>
        <v>0</v>
      </c>
      <c r="F6990" s="13"/>
    </row>
    <row r="6991" s="14" customFormat="true" ht="12.75" hidden="false" customHeight="false" outlineLevel="0" collapsed="false">
      <c r="A6991" s="10" t="s">
        <v>13876</v>
      </c>
      <c r="B6991" s="10" t="s">
        <v>13877</v>
      </c>
      <c r="C6991" s="11"/>
      <c r="D6991" s="15" t="n">
        <v>1</v>
      </c>
      <c r="E6991" s="3" t="n">
        <f aca="false">C6991*D6991</f>
        <v>0</v>
      </c>
      <c r="F6991" s="13"/>
    </row>
    <row r="6992" s="14" customFormat="true" ht="12.75" hidden="false" customHeight="false" outlineLevel="0" collapsed="false">
      <c r="A6992" s="10" t="s">
        <v>13878</v>
      </c>
      <c r="B6992" s="10" t="s">
        <v>13879</v>
      </c>
      <c r="C6992" s="11"/>
      <c r="D6992" s="15" t="n">
        <v>1</v>
      </c>
      <c r="E6992" s="3" t="n">
        <f aca="false">C6992*D6992</f>
        <v>0</v>
      </c>
      <c r="F6992" s="13"/>
    </row>
    <row r="6993" s="14" customFormat="true" ht="12.75" hidden="false" customHeight="false" outlineLevel="0" collapsed="false">
      <c r="A6993" s="10" t="s">
        <v>13880</v>
      </c>
      <c r="B6993" s="10" t="s">
        <v>13881</v>
      </c>
      <c r="C6993" s="11"/>
      <c r="D6993" s="15" t="n">
        <v>1</v>
      </c>
      <c r="E6993" s="3" t="n">
        <f aca="false">C6993*D6993</f>
        <v>0</v>
      </c>
      <c r="F6993" s="13"/>
    </row>
    <row r="6994" s="14" customFormat="true" ht="12.75" hidden="false" customHeight="false" outlineLevel="0" collapsed="false">
      <c r="A6994" s="10" t="s">
        <v>13882</v>
      </c>
      <c r="B6994" s="10" t="s">
        <v>13883</v>
      </c>
      <c r="C6994" s="11"/>
      <c r="D6994" s="15" t="n">
        <v>1</v>
      </c>
      <c r="E6994" s="3" t="n">
        <f aca="false">C6994*D6994</f>
        <v>0</v>
      </c>
      <c r="F6994" s="13"/>
    </row>
    <row r="6995" s="14" customFormat="true" ht="12.75" hidden="false" customHeight="false" outlineLevel="0" collapsed="false">
      <c r="A6995" s="10" t="s">
        <v>13884</v>
      </c>
      <c r="B6995" s="10" t="s">
        <v>13885</v>
      </c>
      <c r="C6995" s="11"/>
      <c r="D6995" s="15" t="n">
        <v>10</v>
      </c>
      <c r="E6995" s="3" t="n">
        <f aca="false">C6995*D6995</f>
        <v>0</v>
      </c>
      <c r="F6995" s="13"/>
    </row>
    <row r="6996" s="14" customFormat="true" ht="12.75" hidden="false" customHeight="false" outlineLevel="0" collapsed="false">
      <c r="A6996" s="10" t="s">
        <v>13886</v>
      </c>
      <c r="B6996" s="10" t="s">
        <v>13887</v>
      </c>
      <c r="C6996" s="11"/>
      <c r="D6996" s="15" t="n">
        <v>1</v>
      </c>
      <c r="E6996" s="3" t="n">
        <f aca="false">C6996*D6996</f>
        <v>0</v>
      </c>
      <c r="F6996" s="13"/>
    </row>
    <row r="6997" s="14" customFormat="true" ht="12.75" hidden="false" customHeight="false" outlineLevel="0" collapsed="false">
      <c r="A6997" s="10" t="s">
        <v>13888</v>
      </c>
      <c r="B6997" s="10" t="s">
        <v>13889</v>
      </c>
      <c r="C6997" s="11"/>
      <c r="D6997" s="15" t="n">
        <v>1</v>
      </c>
      <c r="E6997" s="3" t="n">
        <f aca="false">C6997*D6997</f>
        <v>0</v>
      </c>
      <c r="F6997" s="13"/>
    </row>
    <row r="6998" s="14" customFormat="true" ht="12.75" hidden="false" customHeight="false" outlineLevel="0" collapsed="false">
      <c r="A6998" s="10" t="s">
        <v>13890</v>
      </c>
      <c r="B6998" s="10" t="s">
        <v>13891</v>
      </c>
      <c r="C6998" s="11"/>
      <c r="D6998" s="15" t="n">
        <v>1</v>
      </c>
      <c r="E6998" s="3" t="n">
        <f aca="false">C6998*D6998</f>
        <v>0</v>
      </c>
      <c r="F6998" s="13"/>
    </row>
    <row r="6999" s="14" customFormat="true" ht="12.75" hidden="false" customHeight="false" outlineLevel="0" collapsed="false">
      <c r="A6999" s="10" t="s">
        <v>13892</v>
      </c>
      <c r="B6999" s="10" t="s">
        <v>13893</v>
      </c>
      <c r="C6999" s="11"/>
      <c r="D6999" s="15" t="n">
        <v>1</v>
      </c>
      <c r="E6999" s="3" t="n">
        <f aca="false">C6999*D6999</f>
        <v>0</v>
      </c>
      <c r="F6999" s="13"/>
    </row>
    <row r="7000" s="14" customFormat="true" ht="12.75" hidden="false" customHeight="false" outlineLevel="0" collapsed="false">
      <c r="A7000" s="10" t="s">
        <v>13894</v>
      </c>
      <c r="B7000" s="10" t="s">
        <v>13895</v>
      </c>
      <c r="C7000" s="11"/>
      <c r="D7000" s="15" t="n">
        <v>1</v>
      </c>
      <c r="E7000" s="3" t="n">
        <f aca="false">C7000*D7000</f>
        <v>0</v>
      </c>
      <c r="F7000" s="13"/>
    </row>
    <row r="7001" s="14" customFormat="true" ht="12.75" hidden="false" customHeight="false" outlineLevel="0" collapsed="false">
      <c r="A7001" s="10" t="s">
        <v>13896</v>
      </c>
      <c r="B7001" s="10" t="s">
        <v>13897</v>
      </c>
      <c r="C7001" s="11"/>
      <c r="D7001" s="15" t="n">
        <v>1</v>
      </c>
      <c r="E7001" s="3" t="n">
        <f aca="false">C7001*D7001</f>
        <v>0</v>
      </c>
      <c r="F7001" s="13"/>
    </row>
    <row r="7002" s="14" customFormat="true" ht="25.5" hidden="false" customHeight="false" outlineLevel="0" collapsed="false">
      <c r="A7002" s="10" t="s">
        <v>13898</v>
      </c>
      <c r="B7002" s="10" t="s">
        <v>13899</v>
      </c>
      <c r="C7002" s="11"/>
      <c r="D7002" s="15" t="n">
        <v>10</v>
      </c>
      <c r="E7002" s="3" t="n">
        <f aca="false">C7002*D7002</f>
        <v>0</v>
      </c>
      <c r="F7002" s="13"/>
    </row>
    <row r="7003" s="14" customFormat="true" ht="25.5" hidden="false" customHeight="false" outlineLevel="0" collapsed="false">
      <c r="A7003" s="10" t="s">
        <v>13900</v>
      </c>
      <c r="B7003" s="10" t="s">
        <v>13901</v>
      </c>
      <c r="C7003" s="11"/>
      <c r="D7003" s="15" t="n">
        <v>10</v>
      </c>
      <c r="E7003" s="3" t="n">
        <f aca="false">C7003*D7003</f>
        <v>0</v>
      </c>
      <c r="F7003" s="13"/>
    </row>
    <row r="7004" s="14" customFormat="true" ht="12.75" hidden="false" customHeight="false" outlineLevel="0" collapsed="false">
      <c r="A7004" s="10" t="s">
        <v>13902</v>
      </c>
      <c r="B7004" s="10" t="s">
        <v>13903</v>
      </c>
      <c r="C7004" s="11"/>
      <c r="D7004" s="15" t="n">
        <v>10</v>
      </c>
      <c r="E7004" s="3" t="n">
        <f aca="false">C7004*D7004</f>
        <v>0</v>
      </c>
      <c r="F7004" s="13"/>
    </row>
    <row r="7005" s="14" customFormat="true" ht="12.75" hidden="false" customHeight="false" outlineLevel="0" collapsed="false">
      <c r="A7005" s="10" t="s">
        <v>13904</v>
      </c>
      <c r="B7005" s="10" t="s">
        <v>13905</v>
      </c>
      <c r="C7005" s="11"/>
      <c r="D7005" s="15" t="n">
        <v>10</v>
      </c>
      <c r="E7005" s="3" t="n">
        <f aca="false">C7005*D7005</f>
        <v>0</v>
      </c>
      <c r="F7005" s="13"/>
    </row>
    <row r="7006" s="14" customFormat="true" ht="12.75" hidden="false" customHeight="false" outlineLevel="0" collapsed="false">
      <c r="A7006" s="10" t="s">
        <v>13906</v>
      </c>
      <c r="B7006" s="10" t="s">
        <v>13907</v>
      </c>
      <c r="C7006" s="11"/>
      <c r="D7006" s="15" t="n">
        <v>1</v>
      </c>
      <c r="E7006" s="3" t="n">
        <f aca="false">C7006*D7006</f>
        <v>0</v>
      </c>
      <c r="F7006" s="13"/>
    </row>
    <row r="7007" s="14" customFormat="true" ht="12.75" hidden="false" customHeight="false" outlineLevel="0" collapsed="false">
      <c r="A7007" s="10" t="s">
        <v>13908</v>
      </c>
      <c r="B7007" s="10" t="s">
        <v>13909</v>
      </c>
      <c r="C7007" s="11"/>
      <c r="D7007" s="15" t="n">
        <v>1</v>
      </c>
      <c r="E7007" s="3" t="n">
        <f aca="false">C7007*D7007</f>
        <v>0</v>
      </c>
      <c r="F7007" s="13"/>
    </row>
    <row r="7008" s="14" customFormat="true" ht="12.75" hidden="false" customHeight="false" outlineLevel="0" collapsed="false">
      <c r="A7008" s="10" t="s">
        <v>13910</v>
      </c>
      <c r="B7008" s="10" t="s">
        <v>13911</v>
      </c>
      <c r="C7008" s="11"/>
      <c r="D7008" s="15" t="n">
        <v>1</v>
      </c>
      <c r="E7008" s="3" t="n">
        <f aca="false">C7008*D7008</f>
        <v>0</v>
      </c>
      <c r="F7008" s="13"/>
    </row>
    <row r="7009" s="14" customFormat="true" ht="12.75" hidden="false" customHeight="false" outlineLevel="0" collapsed="false">
      <c r="A7009" s="10" t="s">
        <v>13912</v>
      </c>
      <c r="B7009" s="10" t="s">
        <v>13913</v>
      </c>
      <c r="C7009" s="11"/>
      <c r="D7009" s="15" t="n">
        <v>1</v>
      </c>
      <c r="E7009" s="3" t="n">
        <f aca="false">C7009*D7009</f>
        <v>0</v>
      </c>
      <c r="F7009" s="13"/>
    </row>
    <row r="7010" s="14" customFormat="true" ht="12.75" hidden="false" customHeight="false" outlineLevel="0" collapsed="false">
      <c r="A7010" s="10" t="s">
        <v>13914</v>
      </c>
      <c r="B7010" s="10" t="s">
        <v>13915</v>
      </c>
      <c r="C7010" s="11"/>
      <c r="D7010" s="15" t="n">
        <v>1</v>
      </c>
      <c r="E7010" s="3" t="n">
        <f aca="false">C7010*D7010</f>
        <v>0</v>
      </c>
      <c r="F7010" s="13"/>
    </row>
    <row r="7011" s="14" customFormat="true" ht="12.75" hidden="false" customHeight="false" outlineLevel="0" collapsed="false">
      <c r="A7011" s="10" t="s">
        <v>13916</v>
      </c>
      <c r="B7011" s="10" t="s">
        <v>13917</v>
      </c>
      <c r="C7011" s="11"/>
      <c r="D7011" s="15" t="n">
        <v>1</v>
      </c>
      <c r="E7011" s="3" t="n">
        <f aca="false">C7011*D7011</f>
        <v>0</v>
      </c>
      <c r="F7011" s="13"/>
    </row>
    <row r="7012" s="14" customFormat="true" ht="25.5" hidden="false" customHeight="false" outlineLevel="0" collapsed="false">
      <c r="A7012" s="10" t="s">
        <v>13918</v>
      </c>
      <c r="B7012" s="10" t="s">
        <v>13919</v>
      </c>
      <c r="C7012" s="11"/>
      <c r="D7012" s="15" t="n">
        <v>10</v>
      </c>
      <c r="E7012" s="3" t="n">
        <f aca="false">C7012*D7012</f>
        <v>0</v>
      </c>
      <c r="F7012" s="13"/>
    </row>
    <row r="7013" s="14" customFormat="true" ht="12.75" hidden="false" customHeight="false" outlineLevel="0" collapsed="false">
      <c r="A7013" s="10" t="s">
        <v>13920</v>
      </c>
      <c r="B7013" s="10" t="s">
        <v>13921</v>
      </c>
      <c r="C7013" s="11"/>
      <c r="D7013" s="15" t="n">
        <v>1</v>
      </c>
      <c r="E7013" s="3" t="n">
        <f aca="false">C7013*D7013</f>
        <v>0</v>
      </c>
      <c r="F7013" s="13"/>
    </row>
    <row r="7014" s="14" customFormat="true" ht="12.75" hidden="false" customHeight="false" outlineLevel="0" collapsed="false">
      <c r="A7014" s="10" t="s">
        <v>13922</v>
      </c>
      <c r="B7014" s="10" t="s">
        <v>13923</v>
      </c>
      <c r="C7014" s="11"/>
      <c r="D7014" s="15" t="n">
        <v>1</v>
      </c>
      <c r="E7014" s="3" t="n">
        <f aca="false">C7014*D7014</f>
        <v>0</v>
      </c>
      <c r="F7014" s="13"/>
    </row>
    <row r="7015" s="14" customFormat="true" ht="12.75" hidden="false" customHeight="false" outlineLevel="0" collapsed="false">
      <c r="A7015" s="10" t="s">
        <v>13924</v>
      </c>
      <c r="B7015" s="10" t="s">
        <v>13925</v>
      </c>
      <c r="C7015" s="11"/>
      <c r="D7015" s="15" t="n">
        <v>1</v>
      </c>
      <c r="E7015" s="3" t="n">
        <f aca="false">C7015*D7015</f>
        <v>0</v>
      </c>
      <c r="F7015" s="13"/>
    </row>
    <row r="7016" s="14" customFormat="true" ht="12.75" hidden="false" customHeight="false" outlineLevel="0" collapsed="false">
      <c r="A7016" s="10" t="s">
        <v>13926</v>
      </c>
      <c r="B7016" s="10" t="s">
        <v>13927</v>
      </c>
      <c r="C7016" s="11"/>
      <c r="D7016" s="15" t="n">
        <v>1</v>
      </c>
      <c r="E7016" s="3" t="n">
        <f aca="false">C7016*D7016</f>
        <v>0</v>
      </c>
      <c r="F7016" s="13"/>
    </row>
    <row r="7017" s="14" customFormat="true" ht="12.75" hidden="false" customHeight="false" outlineLevel="0" collapsed="false">
      <c r="A7017" s="10" t="s">
        <v>13928</v>
      </c>
      <c r="B7017" s="10" t="s">
        <v>13929</v>
      </c>
      <c r="C7017" s="11"/>
      <c r="D7017" s="15" t="n">
        <v>1</v>
      </c>
      <c r="E7017" s="3" t="n">
        <f aca="false">C7017*D7017</f>
        <v>0</v>
      </c>
      <c r="F7017" s="13"/>
    </row>
    <row r="7018" s="14" customFormat="true" ht="12.75" hidden="false" customHeight="false" outlineLevel="0" collapsed="false">
      <c r="A7018" s="10" t="s">
        <v>13930</v>
      </c>
      <c r="B7018" s="10" t="s">
        <v>13931</v>
      </c>
      <c r="C7018" s="11"/>
      <c r="D7018" s="15" t="n">
        <v>1</v>
      </c>
      <c r="E7018" s="3" t="n">
        <f aca="false">C7018*D7018</f>
        <v>0</v>
      </c>
      <c r="F7018" s="13"/>
    </row>
    <row r="7019" s="14" customFormat="true" ht="25.5" hidden="false" customHeight="false" outlineLevel="0" collapsed="false">
      <c r="A7019" s="10" t="s">
        <v>13932</v>
      </c>
      <c r="B7019" s="10" t="s">
        <v>13933</v>
      </c>
      <c r="C7019" s="11"/>
      <c r="D7019" s="15" t="n">
        <v>10</v>
      </c>
      <c r="E7019" s="3" t="n">
        <f aca="false">C7019*D7019</f>
        <v>0</v>
      </c>
      <c r="F7019" s="13"/>
    </row>
    <row r="7020" s="14" customFormat="true" ht="25.5" hidden="false" customHeight="false" outlineLevel="0" collapsed="false">
      <c r="A7020" s="10" t="s">
        <v>13934</v>
      </c>
      <c r="B7020" s="10" t="s">
        <v>13935</v>
      </c>
      <c r="C7020" s="11"/>
      <c r="D7020" s="15" t="n">
        <v>10</v>
      </c>
      <c r="E7020" s="3" t="n">
        <f aca="false">C7020*D7020</f>
        <v>0</v>
      </c>
      <c r="F7020" s="13"/>
    </row>
    <row r="7021" s="14" customFormat="true" ht="25.5" hidden="false" customHeight="false" outlineLevel="0" collapsed="false">
      <c r="A7021" s="10" t="s">
        <v>13936</v>
      </c>
      <c r="B7021" s="10" t="s">
        <v>13937</v>
      </c>
      <c r="C7021" s="11"/>
      <c r="D7021" s="15" t="n">
        <v>10</v>
      </c>
      <c r="E7021" s="3" t="n">
        <f aca="false">C7021*D7021</f>
        <v>0</v>
      </c>
      <c r="F7021" s="13"/>
    </row>
    <row r="7022" s="14" customFormat="true" ht="12.75" hidden="false" customHeight="false" outlineLevel="0" collapsed="false">
      <c r="A7022" s="10" t="s">
        <v>13938</v>
      </c>
      <c r="B7022" s="10" t="s">
        <v>13939</v>
      </c>
      <c r="C7022" s="11"/>
      <c r="D7022" s="15" t="n">
        <v>1</v>
      </c>
      <c r="E7022" s="3" t="n">
        <f aca="false">C7022*D7022</f>
        <v>0</v>
      </c>
      <c r="F7022" s="13"/>
    </row>
    <row r="7023" s="14" customFormat="true" ht="12.75" hidden="false" customHeight="false" outlineLevel="0" collapsed="false">
      <c r="A7023" s="10" t="s">
        <v>13940</v>
      </c>
      <c r="B7023" s="10" t="s">
        <v>13941</v>
      </c>
      <c r="C7023" s="11"/>
      <c r="D7023" s="15" t="n">
        <v>1</v>
      </c>
      <c r="E7023" s="3" t="n">
        <f aca="false">C7023*D7023</f>
        <v>0</v>
      </c>
      <c r="F7023" s="13"/>
    </row>
    <row r="7024" s="14" customFormat="true" ht="12.75" hidden="false" customHeight="false" outlineLevel="0" collapsed="false">
      <c r="A7024" s="10" t="s">
        <v>13942</v>
      </c>
      <c r="B7024" s="10" t="s">
        <v>13943</v>
      </c>
      <c r="C7024" s="11"/>
      <c r="D7024" s="15" t="n">
        <v>1</v>
      </c>
      <c r="E7024" s="3" t="n">
        <f aca="false">C7024*D7024</f>
        <v>0</v>
      </c>
      <c r="F7024" s="13"/>
    </row>
    <row r="7025" s="14" customFormat="true" ht="12.75" hidden="false" customHeight="false" outlineLevel="0" collapsed="false">
      <c r="A7025" s="10" t="s">
        <v>13944</v>
      </c>
      <c r="B7025" s="10" t="s">
        <v>13945</v>
      </c>
      <c r="C7025" s="11"/>
      <c r="D7025" s="15" t="n">
        <v>1</v>
      </c>
      <c r="E7025" s="3" t="n">
        <f aca="false">C7025*D7025</f>
        <v>0</v>
      </c>
      <c r="F7025" s="13"/>
    </row>
    <row r="7026" s="14" customFormat="true" ht="12.75" hidden="false" customHeight="false" outlineLevel="0" collapsed="false">
      <c r="A7026" s="10" t="s">
        <v>13946</v>
      </c>
      <c r="B7026" s="10" t="s">
        <v>13947</v>
      </c>
      <c r="C7026" s="11"/>
      <c r="D7026" s="15" t="n">
        <v>1</v>
      </c>
      <c r="E7026" s="3" t="n">
        <f aca="false">C7026*D7026</f>
        <v>0</v>
      </c>
      <c r="F7026" s="13"/>
    </row>
    <row r="7027" s="14" customFormat="true" ht="12.75" hidden="false" customHeight="false" outlineLevel="0" collapsed="false">
      <c r="A7027" s="10" t="s">
        <v>13948</v>
      </c>
      <c r="B7027" s="10" t="s">
        <v>13949</v>
      </c>
      <c r="C7027" s="11"/>
      <c r="D7027" s="15" t="n">
        <v>10</v>
      </c>
      <c r="E7027" s="3" t="n">
        <f aca="false">C7027*D7027</f>
        <v>0</v>
      </c>
      <c r="F7027" s="13"/>
    </row>
    <row r="7028" s="14" customFormat="true" ht="25.5" hidden="false" customHeight="false" outlineLevel="0" collapsed="false">
      <c r="A7028" s="10" t="s">
        <v>13950</v>
      </c>
      <c r="B7028" s="10" t="s">
        <v>13951</v>
      </c>
      <c r="C7028" s="11"/>
      <c r="D7028" s="15" t="n">
        <v>10</v>
      </c>
      <c r="E7028" s="3" t="n">
        <f aca="false">C7028*D7028</f>
        <v>0</v>
      </c>
      <c r="F7028" s="13"/>
    </row>
    <row r="7029" s="14" customFormat="true" ht="12.75" hidden="false" customHeight="false" outlineLevel="0" collapsed="false">
      <c r="A7029" s="10" t="s">
        <v>13952</v>
      </c>
      <c r="B7029" s="10" t="s">
        <v>13953</v>
      </c>
      <c r="C7029" s="11"/>
      <c r="D7029" s="15" t="n">
        <v>1</v>
      </c>
      <c r="E7029" s="3" t="n">
        <f aca="false">C7029*D7029</f>
        <v>0</v>
      </c>
      <c r="F7029" s="13"/>
    </row>
    <row r="7030" s="14" customFormat="true" ht="12.75" hidden="false" customHeight="false" outlineLevel="0" collapsed="false">
      <c r="A7030" s="10" t="s">
        <v>13954</v>
      </c>
      <c r="B7030" s="10" t="s">
        <v>13955</v>
      </c>
      <c r="C7030" s="11"/>
      <c r="D7030" s="15" t="n">
        <v>1</v>
      </c>
      <c r="E7030" s="3" t="n">
        <f aca="false">C7030*D7030</f>
        <v>0</v>
      </c>
      <c r="F7030" s="13"/>
    </row>
    <row r="7031" s="14" customFormat="true" ht="12.75" hidden="false" customHeight="false" outlineLevel="0" collapsed="false">
      <c r="A7031" s="10" t="s">
        <v>13956</v>
      </c>
      <c r="B7031" s="10" t="s">
        <v>13957</v>
      </c>
      <c r="C7031" s="11"/>
      <c r="D7031" s="15" t="n">
        <v>1</v>
      </c>
      <c r="E7031" s="3" t="n">
        <f aca="false">C7031*D7031</f>
        <v>0</v>
      </c>
      <c r="F7031" s="13"/>
    </row>
    <row r="7032" s="14" customFormat="true" ht="12.75" hidden="false" customHeight="false" outlineLevel="0" collapsed="false">
      <c r="A7032" s="10" t="s">
        <v>13958</v>
      </c>
      <c r="B7032" s="10" t="s">
        <v>13959</v>
      </c>
      <c r="C7032" s="11"/>
      <c r="D7032" s="15" t="n">
        <v>1</v>
      </c>
      <c r="E7032" s="3" t="n">
        <f aca="false">C7032*D7032</f>
        <v>0</v>
      </c>
      <c r="F7032" s="13"/>
    </row>
    <row r="7033" s="14" customFormat="true" ht="12.75" hidden="false" customHeight="false" outlineLevel="0" collapsed="false">
      <c r="A7033" s="10" t="s">
        <v>13960</v>
      </c>
      <c r="B7033" s="10" t="s">
        <v>13961</v>
      </c>
      <c r="C7033" s="11"/>
      <c r="D7033" s="15" t="n">
        <v>1</v>
      </c>
      <c r="E7033" s="3" t="n">
        <f aca="false">C7033*D7033</f>
        <v>0</v>
      </c>
      <c r="F7033" s="13"/>
    </row>
    <row r="7034" s="14" customFormat="true" ht="25.5" hidden="false" customHeight="false" outlineLevel="0" collapsed="false">
      <c r="A7034" s="10" t="s">
        <v>13962</v>
      </c>
      <c r="B7034" s="10" t="s">
        <v>13963</v>
      </c>
      <c r="C7034" s="11"/>
      <c r="D7034" s="15" t="n">
        <v>10</v>
      </c>
      <c r="E7034" s="3" t="n">
        <f aca="false">C7034*D7034</f>
        <v>0</v>
      </c>
      <c r="F7034" s="13"/>
    </row>
    <row r="7035" s="14" customFormat="true" ht="25.5" hidden="false" customHeight="false" outlineLevel="0" collapsed="false">
      <c r="A7035" s="10" t="s">
        <v>13964</v>
      </c>
      <c r="B7035" s="10" t="s">
        <v>13965</v>
      </c>
      <c r="C7035" s="11"/>
      <c r="D7035" s="15" t="n">
        <v>10</v>
      </c>
      <c r="E7035" s="3" t="n">
        <f aca="false">C7035*D7035</f>
        <v>0</v>
      </c>
      <c r="F7035" s="13"/>
    </row>
    <row r="7036" s="14" customFormat="true" ht="12.75" hidden="false" customHeight="false" outlineLevel="0" collapsed="false">
      <c r="A7036" s="10" t="s">
        <v>13966</v>
      </c>
      <c r="B7036" s="10" t="s">
        <v>13967</v>
      </c>
      <c r="C7036" s="11"/>
      <c r="D7036" s="15" t="n">
        <v>10</v>
      </c>
      <c r="E7036" s="3" t="n">
        <f aca="false">C7036*D7036</f>
        <v>0</v>
      </c>
      <c r="F7036" s="13"/>
    </row>
    <row r="7037" s="14" customFormat="true" ht="12.75" hidden="false" customHeight="false" outlineLevel="0" collapsed="false">
      <c r="A7037" s="10" t="s">
        <v>13968</v>
      </c>
      <c r="B7037" s="10" t="s">
        <v>13969</v>
      </c>
      <c r="C7037" s="11"/>
      <c r="D7037" s="15" t="n">
        <v>1</v>
      </c>
      <c r="E7037" s="3" t="n">
        <f aca="false">C7037*D7037</f>
        <v>0</v>
      </c>
      <c r="F7037" s="13"/>
    </row>
    <row r="7038" s="14" customFormat="true" ht="12.75" hidden="false" customHeight="false" outlineLevel="0" collapsed="false">
      <c r="A7038" s="10" t="s">
        <v>13970</v>
      </c>
      <c r="B7038" s="10" t="s">
        <v>13971</v>
      </c>
      <c r="C7038" s="11"/>
      <c r="D7038" s="15" t="n">
        <v>1</v>
      </c>
      <c r="E7038" s="3" t="n">
        <f aca="false">C7038*D7038</f>
        <v>0</v>
      </c>
      <c r="F7038" s="13"/>
    </row>
    <row r="7039" s="14" customFormat="true" ht="25.5" hidden="false" customHeight="false" outlineLevel="0" collapsed="false">
      <c r="A7039" s="10" t="s">
        <v>13972</v>
      </c>
      <c r="B7039" s="10" t="s">
        <v>13973</v>
      </c>
      <c r="C7039" s="11"/>
      <c r="D7039" s="15" t="n">
        <v>10</v>
      </c>
      <c r="E7039" s="3" t="n">
        <f aca="false">C7039*D7039</f>
        <v>0</v>
      </c>
      <c r="F7039" s="13"/>
    </row>
    <row r="7040" s="14" customFormat="true" ht="12.75" hidden="false" customHeight="false" outlineLevel="0" collapsed="false">
      <c r="A7040" s="10" t="s">
        <v>13974</v>
      </c>
      <c r="B7040" s="10" t="s">
        <v>13975</v>
      </c>
      <c r="C7040" s="11"/>
      <c r="D7040" s="15" t="n">
        <v>1</v>
      </c>
      <c r="E7040" s="3" t="n">
        <f aca="false">C7040*D7040</f>
        <v>0</v>
      </c>
      <c r="F7040" s="13"/>
    </row>
    <row r="7041" s="14" customFormat="true" ht="12.75" hidden="false" customHeight="false" outlineLevel="0" collapsed="false">
      <c r="A7041" s="10" t="s">
        <v>13976</v>
      </c>
      <c r="B7041" s="10" t="s">
        <v>13977</v>
      </c>
      <c r="C7041" s="11"/>
      <c r="D7041" s="15" t="n">
        <v>1</v>
      </c>
      <c r="E7041" s="3" t="n">
        <f aca="false">C7041*D7041</f>
        <v>0</v>
      </c>
      <c r="F7041" s="13"/>
    </row>
    <row r="7042" s="14" customFormat="true" ht="12.75" hidden="false" customHeight="false" outlineLevel="0" collapsed="false">
      <c r="A7042" s="10" t="s">
        <v>13978</v>
      </c>
      <c r="B7042" s="10" t="s">
        <v>13979</v>
      </c>
      <c r="C7042" s="11"/>
      <c r="D7042" s="15" t="n">
        <v>1</v>
      </c>
      <c r="E7042" s="3" t="n">
        <f aca="false">C7042*D7042</f>
        <v>0</v>
      </c>
      <c r="F7042" s="13"/>
    </row>
    <row r="7043" s="14" customFormat="true" ht="12.75" hidden="false" customHeight="false" outlineLevel="0" collapsed="false">
      <c r="A7043" s="10" t="s">
        <v>13980</v>
      </c>
      <c r="B7043" s="10" t="s">
        <v>13981</v>
      </c>
      <c r="C7043" s="11"/>
      <c r="D7043" s="15" t="n">
        <v>1</v>
      </c>
      <c r="E7043" s="3" t="n">
        <f aca="false">C7043*D7043</f>
        <v>0</v>
      </c>
      <c r="F7043" s="13"/>
    </row>
    <row r="7044" s="14" customFormat="true" ht="12.75" hidden="false" customHeight="false" outlineLevel="0" collapsed="false">
      <c r="A7044" s="10" t="s">
        <v>13982</v>
      </c>
      <c r="B7044" s="10" t="s">
        <v>13983</v>
      </c>
      <c r="C7044" s="11"/>
      <c r="D7044" s="15" t="n">
        <v>1</v>
      </c>
      <c r="E7044" s="3" t="n">
        <f aca="false">C7044*D7044</f>
        <v>0</v>
      </c>
      <c r="F7044" s="13"/>
    </row>
    <row r="7045" s="14" customFormat="true" ht="12.75" hidden="false" customHeight="false" outlineLevel="0" collapsed="false">
      <c r="A7045" s="10" t="s">
        <v>13984</v>
      </c>
      <c r="B7045" s="10" t="s">
        <v>13985</v>
      </c>
      <c r="C7045" s="11"/>
      <c r="D7045" s="15" t="n">
        <v>10</v>
      </c>
      <c r="E7045" s="3" t="n">
        <f aca="false">C7045*D7045</f>
        <v>0</v>
      </c>
      <c r="F7045" s="13"/>
    </row>
    <row r="7046" s="14" customFormat="true" ht="12.75" hidden="false" customHeight="false" outlineLevel="0" collapsed="false">
      <c r="A7046" s="10" t="s">
        <v>13986</v>
      </c>
      <c r="B7046" s="10" t="s">
        <v>13987</v>
      </c>
      <c r="C7046" s="11"/>
      <c r="D7046" s="15" t="n">
        <v>1</v>
      </c>
      <c r="E7046" s="3" t="n">
        <f aca="false">C7046*D7046</f>
        <v>0</v>
      </c>
      <c r="F7046" s="13"/>
    </row>
    <row r="7047" s="14" customFormat="true" ht="12.75" hidden="false" customHeight="false" outlineLevel="0" collapsed="false">
      <c r="A7047" s="10" t="s">
        <v>13988</v>
      </c>
      <c r="B7047" s="10" t="s">
        <v>13989</v>
      </c>
      <c r="C7047" s="11"/>
      <c r="D7047" s="15" t="n">
        <v>1</v>
      </c>
      <c r="E7047" s="3" t="n">
        <f aca="false">C7047*D7047</f>
        <v>0</v>
      </c>
      <c r="F7047" s="13"/>
    </row>
    <row r="7048" s="14" customFormat="true" ht="12.75" hidden="false" customHeight="false" outlineLevel="0" collapsed="false">
      <c r="A7048" s="10" t="s">
        <v>13990</v>
      </c>
      <c r="B7048" s="10" t="s">
        <v>13991</v>
      </c>
      <c r="C7048" s="11"/>
      <c r="D7048" s="15" t="n">
        <v>1</v>
      </c>
      <c r="E7048" s="3" t="n">
        <f aca="false">C7048*D7048</f>
        <v>0</v>
      </c>
      <c r="F7048" s="13"/>
    </row>
    <row r="7049" s="14" customFormat="true" ht="12.75" hidden="false" customHeight="false" outlineLevel="0" collapsed="false">
      <c r="A7049" s="10" t="s">
        <v>13992</v>
      </c>
      <c r="B7049" s="10" t="s">
        <v>13993</v>
      </c>
      <c r="C7049" s="11"/>
      <c r="D7049" s="15" t="n">
        <v>1</v>
      </c>
      <c r="E7049" s="3" t="n">
        <f aca="false">C7049*D7049</f>
        <v>0</v>
      </c>
      <c r="F7049" s="13"/>
    </row>
    <row r="7050" s="14" customFormat="true" ht="12.75" hidden="false" customHeight="false" outlineLevel="0" collapsed="false">
      <c r="A7050" s="10" t="s">
        <v>13994</v>
      </c>
      <c r="B7050" s="10" t="s">
        <v>13995</v>
      </c>
      <c r="C7050" s="11"/>
      <c r="D7050" s="15" t="n">
        <v>1</v>
      </c>
      <c r="E7050" s="3" t="n">
        <f aca="false">C7050*D7050</f>
        <v>0</v>
      </c>
      <c r="F7050" s="13"/>
    </row>
    <row r="7051" s="14" customFormat="true" ht="12.75" hidden="false" customHeight="false" outlineLevel="0" collapsed="false">
      <c r="A7051" s="10" t="s">
        <v>13996</v>
      </c>
      <c r="B7051" s="10" t="s">
        <v>13997</v>
      </c>
      <c r="C7051" s="11"/>
      <c r="D7051" s="15" t="n">
        <v>1</v>
      </c>
      <c r="E7051" s="3" t="n">
        <f aca="false">C7051*D7051</f>
        <v>0</v>
      </c>
      <c r="F7051" s="13"/>
    </row>
    <row r="7052" s="14" customFormat="true" ht="12.75" hidden="false" customHeight="false" outlineLevel="0" collapsed="false">
      <c r="A7052" s="10" t="s">
        <v>13998</v>
      </c>
      <c r="B7052" s="10" t="s">
        <v>13999</v>
      </c>
      <c r="C7052" s="11"/>
      <c r="D7052" s="15" t="n">
        <v>1</v>
      </c>
      <c r="E7052" s="3" t="n">
        <f aca="false">C7052*D7052</f>
        <v>0</v>
      </c>
      <c r="F7052" s="13"/>
    </row>
    <row r="7053" s="14" customFormat="true" ht="12.75" hidden="false" customHeight="false" outlineLevel="0" collapsed="false">
      <c r="A7053" s="10" t="s">
        <v>14000</v>
      </c>
      <c r="B7053" s="10" t="s">
        <v>14001</v>
      </c>
      <c r="C7053" s="11"/>
      <c r="D7053" s="15" t="n">
        <v>1</v>
      </c>
      <c r="E7053" s="3" t="n">
        <f aca="false">C7053*D7053</f>
        <v>0</v>
      </c>
      <c r="F7053" s="13"/>
    </row>
    <row r="7054" s="14" customFormat="true" ht="12.75" hidden="false" customHeight="false" outlineLevel="0" collapsed="false">
      <c r="A7054" s="10" t="s">
        <v>14002</v>
      </c>
      <c r="B7054" s="10" t="s">
        <v>14003</v>
      </c>
      <c r="C7054" s="11"/>
      <c r="D7054" s="15" t="n">
        <v>1</v>
      </c>
      <c r="E7054" s="3" t="n">
        <f aca="false">C7054*D7054</f>
        <v>0</v>
      </c>
      <c r="F7054" s="13"/>
    </row>
    <row r="7055" s="14" customFormat="true" ht="12.75" hidden="false" customHeight="false" outlineLevel="0" collapsed="false">
      <c r="A7055" s="10" t="s">
        <v>14004</v>
      </c>
      <c r="B7055" s="10" t="s">
        <v>14005</v>
      </c>
      <c r="C7055" s="11"/>
      <c r="D7055" s="15" t="n">
        <v>1</v>
      </c>
      <c r="E7055" s="3" t="n">
        <f aca="false">C7055*D7055</f>
        <v>0</v>
      </c>
      <c r="F7055" s="13"/>
    </row>
    <row r="7056" s="14" customFormat="true" ht="25.5" hidden="false" customHeight="false" outlineLevel="0" collapsed="false">
      <c r="A7056" s="10" t="s">
        <v>14006</v>
      </c>
      <c r="B7056" s="10" t="s">
        <v>14007</v>
      </c>
      <c r="C7056" s="11"/>
      <c r="D7056" s="15" t="n">
        <v>10</v>
      </c>
      <c r="E7056" s="3" t="n">
        <f aca="false">C7056*D7056</f>
        <v>0</v>
      </c>
      <c r="F7056" s="13"/>
    </row>
    <row r="7057" s="14" customFormat="true" ht="12.75" hidden="false" customHeight="false" outlineLevel="0" collapsed="false">
      <c r="A7057" s="10" t="s">
        <v>14008</v>
      </c>
      <c r="B7057" s="10" t="s">
        <v>14009</v>
      </c>
      <c r="C7057" s="11"/>
      <c r="D7057" s="15" t="n">
        <v>1</v>
      </c>
      <c r="E7057" s="3" t="n">
        <f aca="false">C7057*D7057</f>
        <v>0</v>
      </c>
      <c r="F7057" s="13"/>
    </row>
    <row r="7058" s="14" customFormat="true" ht="12.75" hidden="false" customHeight="false" outlineLevel="0" collapsed="false">
      <c r="A7058" s="10" t="s">
        <v>14010</v>
      </c>
      <c r="B7058" s="10" t="s">
        <v>14011</v>
      </c>
      <c r="C7058" s="11"/>
      <c r="D7058" s="15" t="n">
        <v>1</v>
      </c>
      <c r="E7058" s="3" t="n">
        <f aca="false">C7058*D7058</f>
        <v>0</v>
      </c>
      <c r="F7058" s="13"/>
    </row>
    <row r="7059" s="14" customFormat="true" ht="12.75" hidden="false" customHeight="false" outlineLevel="0" collapsed="false">
      <c r="A7059" s="10" t="s">
        <v>14012</v>
      </c>
      <c r="B7059" s="10" t="s">
        <v>14013</v>
      </c>
      <c r="C7059" s="11"/>
      <c r="D7059" s="15" t="n">
        <v>1</v>
      </c>
      <c r="E7059" s="3" t="n">
        <f aca="false">C7059*D7059</f>
        <v>0</v>
      </c>
      <c r="F7059" s="13"/>
    </row>
    <row r="7060" s="14" customFormat="true" ht="12.75" hidden="false" customHeight="false" outlineLevel="0" collapsed="false">
      <c r="A7060" s="10" t="s">
        <v>14014</v>
      </c>
      <c r="B7060" s="10" t="s">
        <v>14015</v>
      </c>
      <c r="C7060" s="11"/>
      <c r="D7060" s="15" t="n">
        <v>1</v>
      </c>
      <c r="E7060" s="3" t="n">
        <f aca="false">C7060*D7060</f>
        <v>0</v>
      </c>
      <c r="F7060" s="13"/>
    </row>
    <row r="7061" s="14" customFormat="true" ht="12.75" hidden="false" customHeight="false" outlineLevel="0" collapsed="false">
      <c r="A7061" s="10" t="s">
        <v>14016</v>
      </c>
      <c r="B7061" s="10" t="s">
        <v>14017</v>
      </c>
      <c r="C7061" s="11"/>
      <c r="D7061" s="15" t="n">
        <v>1</v>
      </c>
      <c r="E7061" s="3" t="n">
        <f aca="false">C7061*D7061</f>
        <v>0</v>
      </c>
      <c r="F7061" s="13"/>
    </row>
    <row r="7062" s="14" customFormat="true" ht="12.75" hidden="false" customHeight="false" outlineLevel="0" collapsed="false">
      <c r="A7062" s="10" t="s">
        <v>14018</v>
      </c>
      <c r="B7062" s="10" t="s">
        <v>14019</v>
      </c>
      <c r="C7062" s="11"/>
      <c r="D7062" s="15" t="n">
        <v>1</v>
      </c>
      <c r="E7062" s="3" t="n">
        <f aca="false">C7062*D7062</f>
        <v>0</v>
      </c>
      <c r="F7062" s="13"/>
    </row>
    <row r="7063" s="14" customFormat="true" ht="12.75" hidden="false" customHeight="false" outlineLevel="0" collapsed="false">
      <c r="A7063" s="10" t="s">
        <v>14020</v>
      </c>
      <c r="B7063" s="10" t="s">
        <v>14021</v>
      </c>
      <c r="C7063" s="11"/>
      <c r="D7063" s="15" t="n">
        <v>1</v>
      </c>
      <c r="E7063" s="3" t="n">
        <f aca="false">C7063*D7063</f>
        <v>0</v>
      </c>
      <c r="F7063" s="13"/>
    </row>
    <row r="7064" s="14" customFormat="true" ht="12.75" hidden="false" customHeight="false" outlineLevel="0" collapsed="false">
      <c r="A7064" s="10" t="s">
        <v>14022</v>
      </c>
      <c r="B7064" s="10" t="s">
        <v>14023</v>
      </c>
      <c r="C7064" s="11"/>
      <c r="D7064" s="15" t="n">
        <v>1</v>
      </c>
      <c r="E7064" s="3" t="n">
        <f aca="false">C7064*D7064</f>
        <v>0</v>
      </c>
      <c r="F7064" s="13"/>
    </row>
    <row r="7065" s="14" customFormat="true" ht="12.75" hidden="false" customHeight="false" outlineLevel="0" collapsed="false">
      <c r="A7065" s="10" t="s">
        <v>14024</v>
      </c>
      <c r="B7065" s="10" t="s">
        <v>14025</v>
      </c>
      <c r="C7065" s="11"/>
      <c r="D7065" s="15" t="n">
        <v>1</v>
      </c>
      <c r="E7065" s="3" t="n">
        <f aca="false">C7065*D7065</f>
        <v>0</v>
      </c>
      <c r="F7065" s="13"/>
    </row>
    <row r="7066" s="14" customFormat="true" ht="12.75" hidden="false" customHeight="false" outlineLevel="0" collapsed="false">
      <c r="A7066" s="10" t="s">
        <v>14026</v>
      </c>
      <c r="B7066" s="10" t="s">
        <v>14027</v>
      </c>
      <c r="C7066" s="11"/>
      <c r="D7066" s="15" t="n">
        <v>1</v>
      </c>
      <c r="E7066" s="3" t="n">
        <f aca="false">C7066*D7066</f>
        <v>0</v>
      </c>
      <c r="F7066" s="13"/>
    </row>
    <row r="7067" s="14" customFormat="true" ht="12.75" hidden="false" customHeight="false" outlineLevel="0" collapsed="false">
      <c r="A7067" s="10" t="s">
        <v>14028</v>
      </c>
      <c r="B7067" s="10" t="s">
        <v>14029</v>
      </c>
      <c r="C7067" s="11"/>
      <c r="D7067" s="15" t="n">
        <v>10</v>
      </c>
      <c r="E7067" s="3" t="n">
        <f aca="false">C7067*D7067</f>
        <v>0</v>
      </c>
      <c r="F7067" s="13"/>
    </row>
    <row r="7068" s="14" customFormat="true" ht="25.5" hidden="false" customHeight="false" outlineLevel="0" collapsed="false">
      <c r="A7068" s="10" t="s">
        <v>14030</v>
      </c>
      <c r="B7068" s="10" t="s">
        <v>14031</v>
      </c>
      <c r="C7068" s="11"/>
      <c r="D7068" s="15" t="n">
        <v>10</v>
      </c>
      <c r="E7068" s="3" t="n">
        <f aca="false">C7068*D7068</f>
        <v>0</v>
      </c>
      <c r="F7068" s="13"/>
    </row>
    <row r="7069" s="14" customFormat="true" ht="25.5" hidden="false" customHeight="false" outlineLevel="0" collapsed="false">
      <c r="A7069" s="10" t="s">
        <v>14032</v>
      </c>
      <c r="B7069" s="10" t="s">
        <v>14033</v>
      </c>
      <c r="C7069" s="11"/>
      <c r="D7069" s="15" t="n">
        <v>10</v>
      </c>
      <c r="E7069" s="3" t="n">
        <f aca="false">C7069*D7069</f>
        <v>0</v>
      </c>
      <c r="F7069" s="13"/>
    </row>
    <row r="7070" s="14" customFormat="true" ht="12.75" hidden="false" customHeight="false" outlineLevel="0" collapsed="false">
      <c r="A7070" s="10" t="s">
        <v>14034</v>
      </c>
      <c r="B7070" s="10" t="s">
        <v>14035</v>
      </c>
      <c r="C7070" s="11"/>
      <c r="D7070" s="15" t="n">
        <v>1</v>
      </c>
      <c r="E7070" s="3" t="n">
        <f aca="false">C7070*D7070</f>
        <v>0</v>
      </c>
      <c r="F7070" s="13"/>
    </row>
    <row r="7071" s="14" customFormat="true" ht="12.75" hidden="false" customHeight="false" outlineLevel="0" collapsed="false">
      <c r="A7071" s="10" t="s">
        <v>14036</v>
      </c>
      <c r="B7071" s="10" t="s">
        <v>14037</v>
      </c>
      <c r="C7071" s="11"/>
      <c r="D7071" s="15" t="n">
        <v>1</v>
      </c>
      <c r="E7071" s="3" t="n">
        <f aca="false">C7071*D7071</f>
        <v>0</v>
      </c>
      <c r="F7071" s="13"/>
    </row>
    <row r="7072" s="14" customFormat="true" ht="12.75" hidden="false" customHeight="false" outlineLevel="0" collapsed="false">
      <c r="A7072" s="10" t="s">
        <v>14038</v>
      </c>
      <c r="B7072" s="10" t="s">
        <v>14039</v>
      </c>
      <c r="C7072" s="11"/>
      <c r="D7072" s="15" t="n">
        <v>1</v>
      </c>
      <c r="E7072" s="3" t="n">
        <f aca="false">C7072*D7072</f>
        <v>0</v>
      </c>
      <c r="F7072" s="13"/>
    </row>
    <row r="7073" s="14" customFormat="true" ht="12.75" hidden="false" customHeight="false" outlineLevel="0" collapsed="false">
      <c r="A7073" s="10" t="s">
        <v>14040</v>
      </c>
      <c r="B7073" s="10" t="s">
        <v>14041</v>
      </c>
      <c r="C7073" s="11"/>
      <c r="D7073" s="15" t="n">
        <v>1</v>
      </c>
      <c r="E7073" s="3" t="n">
        <f aca="false">C7073*D7073</f>
        <v>0</v>
      </c>
      <c r="F7073" s="13"/>
    </row>
    <row r="7074" s="14" customFormat="true" ht="12.75" hidden="false" customHeight="false" outlineLevel="0" collapsed="false">
      <c r="A7074" s="10" t="s">
        <v>14042</v>
      </c>
      <c r="B7074" s="10" t="s">
        <v>14043</v>
      </c>
      <c r="C7074" s="11"/>
      <c r="D7074" s="15" t="n">
        <v>1</v>
      </c>
      <c r="E7074" s="3" t="n">
        <f aca="false">C7074*D7074</f>
        <v>0</v>
      </c>
      <c r="F7074" s="13"/>
    </row>
    <row r="7075" s="14" customFormat="true" ht="12.75" hidden="false" customHeight="false" outlineLevel="0" collapsed="false">
      <c r="A7075" s="10" t="s">
        <v>14044</v>
      </c>
      <c r="B7075" s="10" t="s">
        <v>14045</v>
      </c>
      <c r="C7075" s="11"/>
      <c r="D7075" s="15" t="n">
        <v>10</v>
      </c>
      <c r="E7075" s="3" t="n">
        <f aca="false">C7075*D7075</f>
        <v>0</v>
      </c>
      <c r="F7075" s="13"/>
    </row>
    <row r="7076" s="14" customFormat="true" ht="25.5" hidden="false" customHeight="false" outlineLevel="0" collapsed="false">
      <c r="A7076" s="10" t="s">
        <v>14046</v>
      </c>
      <c r="B7076" s="10" t="s">
        <v>14047</v>
      </c>
      <c r="C7076" s="11"/>
      <c r="D7076" s="15" t="n">
        <v>10</v>
      </c>
      <c r="E7076" s="3" t="n">
        <f aca="false">C7076*D7076</f>
        <v>0</v>
      </c>
      <c r="F7076" s="13"/>
    </row>
    <row r="7077" s="14" customFormat="true" ht="25.5" hidden="false" customHeight="false" outlineLevel="0" collapsed="false">
      <c r="A7077" s="10" t="s">
        <v>14048</v>
      </c>
      <c r="B7077" s="10" t="s">
        <v>14049</v>
      </c>
      <c r="C7077" s="11"/>
      <c r="D7077" s="15" t="n">
        <v>10</v>
      </c>
      <c r="E7077" s="3" t="n">
        <f aca="false">C7077*D7077</f>
        <v>0</v>
      </c>
      <c r="F7077" s="13"/>
    </row>
    <row r="7078" s="14" customFormat="true" ht="12.75" hidden="false" customHeight="false" outlineLevel="0" collapsed="false">
      <c r="A7078" s="10" t="s">
        <v>14050</v>
      </c>
      <c r="B7078" s="10" t="s">
        <v>14051</v>
      </c>
      <c r="C7078" s="11"/>
      <c r="D7078" s="15" t="n">
        <v>10</v>
      </c>
      <c r="E7078" s="3" t="n">
        <f aca="false">C7078*D7078</f>
        <v>0</v>
      </c>
      <c r="F7078" s="13"/>
    </row>
    <row r="7079" s="14" customFormat="true" ht="12.75" hidden="false" customHeight="false" outlineLevel="0" collapsed="false">
      <c r="A7079" s="10" t="s">
        <v>14052</v>
      </c>
      <c r="B7079" s="10" t="s">
        <v>14053</v>
      </c>
      <c r="C7079" s="11"/>
      <c r="D7079" s="15" t="n">
        <v>10</v>
      </c>
      <c r="E7079" s="3" t="n">
        <f aca="false">C7079*D7079</f>
        <v>0</v>
      </c>
      <c r="F7079" s="13"/>
    </row>
    <row r="7080" s="14" customFormat="true" ht="12.75" hidden="false" customHeight="false" outlineLevel="0" collapsed="false">
      <c r="A7080" s="10" t="s">
        <v>14054</v>
      </c>
      <c r="B7080" s="10" t="s">
        <v>14055</v>
      </c>
      <c r="C7080" s="11"/>
      <c r="D7080" s="15" t="n">
        <v>10</v>
      </c>
      <c r="E7080" s="3" t="n">
        <f aca="false">C7080*D7080</f>
        <v>0</v>
      </c>
      <c r="F7080" s="13"/>
    </row>
    <row r="7081" s="14" customFormat="true" ht="12.75" hidden="false" customHeight="false" outlineLevel="0" collapsed="false">
      <c r="A7081" s="10" t="s">
        <v>14056</v>
      </c>
      <c r="B7081" s="10" t="s">
        <v>14057</v>
      </c>
      <c r="C7081" s="11"/>
      <c r="D7081" s="15" t="n">
        <v>1</v>
      </c>
      <c r="E7081" s="3" t="n">
        <f aca="false">C7081*D7081</f>
        <v>0</v>
      </c>
      <c r="F7081" s="13"/>
    </row>
    <row r="7082" s="14" customFormat="true" ht="12.75" hidden="false" customHeight="false" outlineLevel="0" collapsed="false">
      <c r="A7082" s="10" t="s">
        <v>14058</v>
      </c>
      <c r="B7082" s="10" t="s">
        <v>14059</v>
      </c>
      <c r="C7082" s="11"/>
      <c r="D7082" s="15" t="n">
        <v>1</v>
      </c>
      <c r="E7082" s="3" t="n">
        <f aca="false">C7082*D7082</f>
        <v>0</v>
      </c>
      <c r="F7082" s="13"/>
    </row>
    <row r="7083" s="14" customFormat="true" ht="12.75" hidden="false" customHeight="false" outlineLevel="0" collapsed="false">
      <c r="A7083" s="10" t="s">
        <v>14060</v>
      </c>
      <c r="B7083" s="10" t="s">
        <v>14061</v>
      </c>
      <c r="C7083" s="11"/>
      <c r="D7083" s="15" t="n">
        <v>1</v>
      </c>
      <c r="E7083" s="3" t="n">
        <f aca="false">C7083*D7083</f>
        <v>0</v>
      </c>
      <c r="F7083" s="13"/>
    </row>
    <row r="7084" s="14" customFormat="true" ht="12.75" hidden="false" customHeight="false" outlineLevel="0" collapsed="false">
      <c r="A7084" s="10" t="s">
        <v>14062</v>
      </c>
      <c r="B7084" s="10" t="s">
        <v>14063</v>
      </c>
      <c r="C7084" s="11"/>
      <c r="D7084" s="15" t="n">
        <v>1</v>
      </c>
      <c r="E7084" s="3" t="n">
        <f aca="false">C7084*D7084</f>
        <v>0</v>
      </c>
      <c r="F7084" s="13"/>
    </row>
    <row r="7085" s="14" customFormat="true" ht="12.75" hidden="false" customHeight="false" outlineLevel="0" collapsed="false">
      <c r="A7085" s="10" t="s">
        <v>14064</v>
      </c>
      <c r="B7085" s="10" t="s">
        <v>14065</v>
      </c>
      <c r="C7085" s="11"/>
      <c r="D7085" s="15" t="n">
        <v>10</v>
      </c>
      <c r="E7085" s="3" t="n">
        <f aca="false">C7085*D7085</f>
        <v>0</v>
      </c>
      <c r="F7085" s="13"/>
    </row>
    <row r="7086" s="14" customFormat="true" ht="12.75" hidden="false" customHeight="false" outlineLevel="0" collapsed="false">
      <c r="A7086" s="10" t="s">
        <v>14066</v>
      </c>
      <c r="B7086" s="10" t="s">
        <v>14067</v>
      </c>
      <c r="C7086" s="11"/>
      <c r="D7086" s="15" t="n">
        <v>1</v>
      </c>
      <c r="E7086" s="3" t="n">
        <f aca="false">C7086*D7086</f>
        <v>0</v>
      </c>
      <c r="F7086" s="13"/>
    </row>
    <row r="7087" s="14" customFormat="true" ht="12.75" hidden="false" customHeight="false" outlineLevel="0" collapsed="false">
      <c r="A7087" s="10" t="s">
        <v>14068</v>
      </c>
      <c r="B7087" s="10" t="s">
        <v>14069</v>
      </c>
      <c r="C7087" s="11"/>
      <c r="D7087" s="15" t="n">
        <v>1</v>
      </c>
      <c r="E7087" s="3" t="n">
        <f aca="false">C7087*D7087</f>
        <v>0</v>
      </c>
      <c r="F7087" s="13"/>
    </row>
    <row r="7088" s="14" customFormat="true" ht="12.75" hidden="false" customHeight="false" outlineLevel="0" collapsed="false">
      <c r="A7088" s="10" t="s">
        <v>14070</v>
      </c>
      <c r="B7088" s="10" t="s">
        <v>14071</v>
      </c>
      <c r="C7088" s="11"/>
      <c r="D7088" s="15" t="n">
        <v>1</v>
      </c>
      <c r="E7088" s="3" t="n">
        <f aca="false">C7088*D7088</f>
        <v>0</v>
      </c>
      <c r="F7088" s="13"/>
    </row>
    <row r="7089" s="14" customFormat="true" ht="12.75" hidden="false" customHeight="false" outlineLevel="0" collapsed="false">
      <c r="A7089" s="10" t="s">
        <v>14072</v>
      </c>
      <c r="B7089" s="10" t="s">
        <v>14073</v>
      </c>
      <c r="C7089" s="11"/>
      <c r="D7089" s="15" t="n">
        <v>1</v>
      </c>
      <c r="E7089" s="3" t="n">
        <f aca="false">C7089*D7089</f>
        <v>0</v>
      </c>
      <c r="F7089" s="13"/>
    </row>
    <row r="7090" s="14" customFormat="true" ht="12.75" hidden="false" customHeight="false" outlineLevel="0" collapsed="false">
      <c r="A7090" s="10" t="s">
        <v>14074</v>
      </c>
      <c r="B7090" s="10" t="s">
        <v>14075</v>
      </c>
      <c r="C7090" s="11"/>
      <c r="D7090" s="15" t="n">
        <v>1</v>
      </c>
      <c r="E7090" s="3" t="n">
        <f aca="false">C7090*D7090</f>
        <v>0</v>
      </c>
      <c r="F7090" s="13"/>
    </row>
    <row r="7091" s="14" customFormat="true" ht="12.75" hidden="false" customHeight="false" outlineLevel="0" collapsed="false">
      <c r="A7091" s="10" t="s">
        <v>14076</v>
      </c>
      <c r="B7091" s="10" t="s">
        <v>14077</v>
      </c>
      <c r="C7091" s="11"/>
      <c r="D7091" s="15" t="n">
        <v>1</v>
      </c>
      <c r="E7091" s="3" t="n">
        <f aca="false">C7091*D7091</f>
        <v>0</v>
      </c>
      <c r="F7091" s="13"/>
    </row>
    <row r="7092" s="14" customFormat="true" ht="12.75" hidden="false" customHeight="false" outlineLevel="0" collapsed="false">
      <c r="A7092" s="10" t="s">
        <v>14078</v>
      </c>
      <c r="B7092" s="10" t="s">
        <v>14079</v>
      </c>
      <c r="C7092" s="11"/>
      <c r="D7092" s="15" t="n">
        <v>1</v>
      </c>
      <c r="E7092" s="3" t="n">
        <f aca="false">C7092*D7092</f>
        <v>0</v>
      </c>
      <c r="F7092" s="13"/>
    </row>
    <row r="7093" s="14" customFormat="true" ht="12.75" hidden="false" customHeight="false" outlineLevel="0" collapsed="false">
      <c r="A7093" s="10" t="s">
        <v>14080</v>
      </c>
      <c r="B7093" s="10" t="s">
        <v>14081</v>
      </c>
      <c r="C7093" s="11"/>
      <c r="D7093" s="15" t="n">
        <v>1</v>
      </c>
      <c r="E7093" s="3" t="n">
        <f aca="false">C7093*D7093</f>
        <v>0</v>
      </c>
      <c r="F7093" s="13"/>
    </row>
    <row r="7094" s="14" customFormat="true" ht="12.75" hidden="false" customHeight="false" outlineLevel="0" collapsed="false">
      <c r="A7094" s="10" t="s">
        <v>14082</v>
      </c>
      <c r="B7094" s="10" t="s">
        <v>14083</v>
      </c>
      <c r="C7094" s="11"/>
      <c r="D7094" s="15" t="n">
        <v>1</v>
      </c>
      <c r="E7094" s="3" t="n">
        <f aca="false">C7094*D7094</f>
        <v>0</v>
      </c>
      <c r="F7094" s="13"/>
    </row>
    <row r="7095" s="14" customFormat="true" ht="12.75" hidden="false" customHeight="false" outlineLevel="0" collapsed="false">
      <c r="A7095" s="10" t="s">
        <v>14084</v>
      </c>
      <c r="B7095" s="10" t="s">
        <v>14085</v>
      </c>
      <c r="C7095" s="11"/>
      <c r="D7095" s="15" t="n">
        <v>1</v>
      </c>
      <c r="E7095" s="3" t="n">
        <f aca="false">C7095*D7095</f>
        <v>0</v>
      </c>
      <c r="F7095" s="13"/>
    </row>
    <row r="7096" s="14" customFormat="true" ht="12.75" hidden="false" customHeight="false" outlineLevel="0" collapsed="false">
      <c r="A7096" s="10" t="s">
        <v>14086</v>
      </c>
      <c r="B7096" s="10" t="s">
        <v>14087</v>
      </c>
      <c r="C7096" s="11"/>
      <c r="D7096" s="15" t="n">
        <v>1</v>
      </c>
      <c r="E7096" s="3" t="n">
        <f aca="false">C7096*D7096</f>
        <v>0</v>
      </c>
      <c r="F7096" s="13"/>
    </row>
    <row r="7097" s="14" customFormat="true" ht="12.75" hidden="false" customHeight="false" outlineLevel="0" collapsed="false">
      <c r="A7097" s="10" t="s">
        <v>14088</v>
      </c>
      <c r="B7097" s="10" t="s">
        <v>14089</v>
      </c>
      <c r="C7097" s="11"/>
      <c r="D7097" s="15" t="n">
        <v>1</v>
      </c>
      <c r="E7097" s="3" t="n">
        <f aca="false">C7097*D7097</f>
        <v>0</v>
      </c>
      <c r="F7097" s="13"/>
    </row>
    <row r="7098" s="14" customFormat="true" ht="12.75" hidden="false" customHeight="false" outlineLevel="0" collapsed="false">
      <c r="A7098" s="10" t="s">
        <v>14090</v>
      </c>
      <c r="B7098" s="10" t="s">
        <v>14091</v>
      </c>
      <c r="C7098" s="11"/>
      <c r="D7098" s="15" t="n">
        <v>1</v>
      </c>
      <c r="E7098" s="3" t="n">
        <f aca="false">C7098*D7098</f>
        <v>0</v>
      </c>
      <c r="F7098" s="13"/>
    </row>
    <row r="7099" s="14" customFormat="true" ht="12.75" hidden="false" customHeight="false" outlineLevel="0" collapsed="false">
      <c r="A7099" s="10" t="s">
        <v>14092</v>
      </c>
      <c r="B7099" s="10" t="s">
        <v>14093</v>
      </c>
      <c r="C7099" s="11"/>
      <c r="D7099" s="15" t="n">
        <v>1</v>
      </c>
      <c r="E7099" s="3" t="n">
        <f aca="false">C7099*D7099</f>
        <v>0</v>
      </c>
      <c r="F7099" s="13"/>
    </row>
    <row r="7100" s="14" customFormat="true" ht="12.75" hidden="false" customHeight="false" outlineLevel="0" collapsed="false">
      <c r="A7100" s="10" t="s">
        <v>14094</v>
      </c>
      <c r="B7100" s="10" t="s">
        <v>14095</v>
      </c>
      <c r="C7100" s="11"/>
      <c r="D7100" s="15" t="n">
        <v>1</v>
      </c>
      <c r="E7100" s="3" t="n">
        <f aca="false">C7100*D7100</f>
        <v>0</v>
      </c>
      <c r="F7100" s="13"/>
    </row>
    <row r="7101" s="14" customFormat="true" ht="12.75" hidden="false" customHeight="false" outlineLevel="0" collapsed="false">
      <c r="A7101" s="10" t="s">
        <v>14096</v>
      </c>
      <c r="B7101" s="10" t="s">
        <v>14097</v>
      </c>
      <c r="C7101" s="11"/>
      <c r="D7101" s="15" t="n">
        <v>1</v>
      </c>
      <c r="E7101" s="3" t="n">
        <f aca="false">C7101*D7101</f>
        <v>0</v>
      </c>
      <c r="F7101" s="13"/>
    </row>
    <row r="7102" s="14" customFormat="true" ht="12.75" hidden="false" customHeight="false" outlineLevel="0" collapsed="false">
      <c r="A7102" s="10" t="s">
        <v>14098</v>
      </c>
      <c r="B7102" s="10" t="s">
        <v>14099</v>
      </c>
      <c r="C7102" s="11"/>
      <c r="D7102" s="15" t="n">
        <v>1</v>
      </c>
      <c r="E7102" s="3" t="n">
        <f aca="false">C7102*D7102</f>
        <v>0</v>
      </c>
      <c r="F7102" s="13"/>
    </row>
    <row r="7103" s="14" customFormat="true" ht="12.75" hidden="false" customHeight="false" outlineLevel="0" collapsed="false">
      <c r="A7103" s="10" t="s">
        <v>14100</v>
      </c>
      <c r="B7103" s="10" t="s">
        <v>14101</v>
      </c>
      <c r="C7103" s="11"/>
      <c r="D7103" s="15" t="n">
        <v>1</v>
      </c>
      <c r="E7103" s="3" t="n">
        <f aca="false">C7103*D7103</f>
        <v>0</v>
      </c>
      <c r="F7103" s="13"/>
    </row>
    <row r="7104" s="14" customFormat="true" ht="12.75" hidden="false" customHeight="false" outlineLevel="0" collapsed="false">
      <c r="A7104" s="10" t="s">
        <v>14102</v>
      </c>
      <c r="B7104" s="10" t="s">
        <v>14103</v>
      </c>
      <c r="C7104" s="11"/>
      <c r="D7104" s="15" t="n">
        <v>1</v>
      </c>
      <c r="E7104" s="3" t="n">
        <f aca="false">C7104*D7104</f>
        <v>0</v>
      </c>
      <c r="F7104" s="13"/>
    </row>
    <row r="7105" s="14" customFormat="true" ht="12.75" hidden="false" customHeight="false" outlineLevel="0" collapsed="false">
      <c r="A7105" s="10" t="s">
        <v>14104</v>
      </c>
      <c r="B7105" s="10" t="s">
        <v>14105</v>
      </c>
      <c r="C7105" s="11"/>
      <c r="D7105" s="15" t="n">
        <v>1</v>
      </c>
      <c r="E7105" s="3" t="n">
        <f aca="false">C7105*D7105</f>
        <v>0</v>
      </c>
      <c r="F7105" s="13"/>
    </row>
    <row r="7106" s="14" customFormat="true" ht="12.75" hidden="false" customHeight="false" outlineLevel="0" collapsed="false">
      <c r="A7106" s="10" t="s">
        <v>14106</v>
      </c>
      <c r="B7106" s="10" t="s">
        <v>14107</v>
      </c>
      <c r="C7106" s="11"/>
      <c r="D7106" s="15" t="n">
        <v>1</v>
      </c>
      <c r="E7106" s="3" t="n">
        <f aca="false">C7106*D7106</f>
        <v>0</v>
      </c>
      <c r="F7106" s="13"/>
    </row>
    <row r="7107" s="14" customFormat="true" ht="12.75" hidden="false" customHeight="false" outlineLevel="0" collapsed="false">
      <c r="A7107" s="10" t="s">
        <v>14108</v>
      </c>
      <c r="B7107" s="10" t="s">
        <v>14109</v>
      </c>
      <c r="C7107" s="11"/>
      <c r="D7107" s="15" t="n">
        <v>1</v>
      </c>
      <c r="E7107" s="3" t="n">
        <f aca="false">C7107*D7107</f>
        <v>0</v>
      </c>
      <c r="F7107" s="13"/>
    </row>
    <row r="7108" s="14" customFormat="true" ht="12.75" hidden="false" customHeight="false" outlineLevel="0" collapsed="false">
      <c r="A7108" s="10" t="s">
        <v>14110</v>
      </c>
      <c r="B7108" s="10" t="s">
        <v>14111</v>
      </c>
      <c r="C7108" s="11"/>
      <c r="D7108" s="15" t="n">
        <v>1</v>
      </c>
      <c r="E7108" s="3" t="n">
        <f aca="false">C7108*D7108</f>
        <v>0</v>
      </c>
      <c r="F7108" s="13"/>
    </row>
    <row r="7109" s="14" customFormat="true" ht="12.75" hidden="false" customHeight="false" outlineLevel="0" collapsed="false">
      <c r="A7109" s="10" t="s">
        <v>14112</v>
      </c>
      <c r="B7109" s="10" t="s">
        <v>14113</v>
      </c>
      <c r="C7109" s="11"/>
      <c r="D7109" s="15" t="n">
        <v>1</v>
      </c>
      <c r="E7109" s="3" t="n">
        <f aca="false">C7109*D7109</f>
        <v>0</v>
      </c>
      <c r="F7109" s="13"/>
    </row>
    <row r="7110" s="14" customFormat="true" ht="12.75" hidden="false" customHeight="false" outlineLevel="0" collapsed="false">
      <c r="A7110" s="10" t="s">
        <v>14114</v>
      </c>
      <c r="B7110" s="10" t="s">
        <v>14115</v>
      </c>
      <c r="C7110" s="11"/>
      <c r="D7110" s="15" t="n">
        <v>1</v>
      </c>
      <c r="E7110" s="3" t="n">
        <f aca="false">C7110*D7110</f>
        <v>0</v>
      </c>
      <c r="F7110" s="13"/>
    </row>
    <row r="7111" s="14" customFormat="true" ht="12.75" hidden="false" customHeight="false" outlineLevel="0" collapsed="false">
      <c r="A7111" s="10" t="s">
        <v>14116</v>
      </c>
      <c r="B7111" s="10" t="s">
        <v>14117</v>
      </c>
      <c r="C7111" s="11"/>
      <c r="D7111" s="15" t="n">
        <v>1</v>
      </c>
      <c r="E7111" s="3" t="n">
        <f aca="false">C7111*D7111</f>
        <v>0</v>
      </c>
      <c r="F7111" s="13"/>
    </row>
    <row r="7112" s="14" customFormat="true" ht="12.75" hidden="false" customHeight="false" outlineLevel="0" collapsed="false">
      <c r="A7112" s="10" t="s">
        <v>14118</v>
      </c>
      <c r="B7112" s="10" t="s">
        <v>14119</v>
      </c>
      <c r="C7112" s="11"/>
      <c r="D7112" s="15" t="n">
        <v>10</v>
      </c>
      <c r="E7112" s="3" t="n">
        <f aca="false">C7112*D7112</f>
        <v>0</v>
      </c>
      <c r="F7112" s="13"/>
    </row>
    <row r="7113" s="14" customFormat="true" ht="12.75" hidden="false" customHeight="false" outlineLevel="0" collapsed="false">
      <c r="A7113" s="10" t="s">
        <v>14120</v>
      </c>
      <c r="B7113" s="10" t="s">
        <v>14121</v>
      </c>
      <c r="C7113" s="11"/>
      <c r="D7113" s="15" t="n">
        <v>1</v>
      </c>
      <c r="E7113" s="3" t="n">
        <f aca="false">C7113*D7113</f>
        <v>0</v>
      </c>
      <c r="F7113" s="13"/>
    </row>
    <row r="7114" s="14" customFormat="true" ht="12.75" hidden="false" customHeight="false" outlineLevel="0" collapsed="false">
      <c r="A7114" s="10" t="s">
        <v>14122</v>
      </c>
      <c r="B7114" s="10" t="s">
        <v>14123</v>
      </c>
      <c r="C7114" s="11"/>
      <c r="D7114" s="15" t="n">
        <v>1</v>
      </c>
      <c r="E7114" s="3" t="n">
        <f aca="false">C7114*D7114</f>
        <v>0</v>
      </c>
      <c r="F7114" s="13"/>
    </row>
    <row r="7115" s="14" customFormat="true" ht="12.75" hidden="false" customHeight="false" outlineLevel="0" collapsed="false">
      <c r="A7115" s="10" t="s">
        <v>14124</v>
      </c>
      <c r="B7115" s="10" t="s">
        <v>14125</v>
      </c>
      <c r="C7115" s="11"/>
      <c r="D7115" s="15" t="n">
        <v>1</v>
      </c>
      <c r="E7115" s="3" t="n">
        <f aca="false">C7115*D7115</f>
        <v>0</v>
      </c>
      <c r="F7115" s="13"/>
    </row>
    <row r="7116" s="14" customFormat="true" ht="12.75" hidden="false" customHeight="false" outlineLevel="0" collapsed="false">
      <c r="A7116" s="10" t="s">
        <v>14126</v>
      </c>
      <c r="B7116" s="10" t="s">
        <v>14127</v>
      </c>
      <c r="C7116" s="11"/>
      <c r="D7116" s="15" t="n">
        <v>1</v>
      </c>
      <c r="E7116" s="3" t="n">
        <f aca="false">C7116*D7116</f>
        <v>0</v>
      </c>
      <c r="F7116" s="13"/>
    </row>
    <row r="7117" s="14" customFormat="true" ht="12.75" hidden="false" customHeight="false" outlineLevel="0" collapsed="false">
      <c r="A7117" s="10" t="s">
        <v>14128</v>
      </c>
      <c r="B7117" s="10" t="s">
        <v>14129</v>
      </c>
      <c r="C7117" s="11"/>
      <c r="D7117" s="15" t="n">
        <v>1</v>
      </c>
      <c r="E7117" s="3" t="n">
        <f aca="false">C7117*D7117</f>
        <v>0</v>
      </c>
      <c r="F7117" s="13"/>
    </row>
    <row r="7118" s="14" customFormat="true" ht="12.75" hidden="false" customHeight="false" outlineLevel="0" collapsed="false">
      <c r="A7118" s="10" t="s">
        <v>14130</v>
      </c>
      <c r="B7118" s="10" t="s">
        <v>14131</v>
      </c>
      <c r="C7118" s="11"/>
      <c r="D7118" s="15" t="n">
        <v>1</v>
      </c>
      <c r="E7118" s="3" t="n">
        <f aca="false">C7118*D7118</f>
        <v>0</v>
      </c>
      <c r="F7118" s="13"/>
    </row>
    <row r="7119" s="14" customFormat="true" ht="12.75" hidden="false" customHeight="false" outlineLevel="0" collapsed="false">
      <c r="A7119" s="10" t="s">
        <v>14132</v>
      </c>
      <c r="B7119" s="10" t="s">
        <v>14133</v>
      </c>
      <c r="C7119" s="11"/>
      <c r="D7119" s="15" t="n">
        <v>1</v>
      </c>
      <c r="E7119" s="3" t="n">
        <f aca="false">C7119*D7119</f>
        <v>0</v>
      </c>
      <c r="F7119" s="13"/>
    </row>
    <row r="7120" s="14" customFormat="true" ht="12.75" hidden="false" customHeight="false" outlineLevel="0" collapsed="false">
      <c r="A7120" s="10" t="s">
        <v>14134</v>
      </c>
      <c r="B7120" s="10" t="s">
        <v>14135</v>
      </c>
      <c r="C7120" s="11"/>
      <c r="D7120" s="15" t="n">
        <v>1</v>
      </c>
      <c r="E7120" s="3" t="n">
        <f aca="false">C7120*D7120</f>
        <v>0</v>
      </c>
      <c r="F7120" s="13"/>
    </row>
    <row r="7121" s="14" customFormat="true" ht="12.75" hidden="false" customHeight="false" outlineLevel="0" collapsed="false">
      <c r="A7121" s="10" t="s">
        <v>14136</v>
      </c>
      <c r="B7121" s="10" t="s">
        <v>14137</v>
      </c>
      <c r="C7121" s="11"/>
      <c r="D7121" s="15" t="n">
        <v>1</v>
      </c>
      <c r="E7121" s="3" t="n">
        <f aca="false">C7121*D7121</f>
        <v>0</v>
      </c>
      <c r="F7121" s="13"/>
    </row>
    <row r="7122" s="14" customFormat="true" ht="12.75" hidden="false" customHeight="false" outlineLevel="0" collapsed="false">
      <c r="A7122" s="10" t="s">
        <v>14138</v>
      </c>
      <c r="B7122" s="10" t="s">
        <v>14139</v>
      </c>
      <c r="C7122" s="11"/>
      <c r="D7122" s="15" t="n">
        <v>1</v>
      </c>
      <c r="E7122" s="3" t="n">
        <f aca="false">C7122*D7122</f>
        <v>0</v>
      </c>
      <c r="F7122" s="13"/>
    </row>
    <row r="7123" s="14" customFormat="true" ht="12.75" hidden="false" customHeight="false" outlineLevel="0" collapsed="false">
      <c r="A7123" s="10" t="s">
        <v>14140</v>
      </c>
      <c r="B7123" s="10" t="s">
        <v>14141</v>
      </c>
      <c r="C7123" s="11"/>
      <c r="D7123" s="15" t="n">
        <v>10</v>
      </c>
      <c r="E7123" s="3" t="n">
        <f aca="false">C7123*D7123</f>
        <v>0</v>
      </c>
      <c r="F7123" s="13"/>
    </row>
    <row r="7124" s="14" customFormat="true" ht="12.75" hidden="false" customHeight="false" outlineLevel="0" collapsed="false">
      <c r="A7124" s="10" t="s">
        <v>14142</v>
      </c>
      <c r="B7124" s="10" t="s">
        <v>14143</v>
      </c>
      <c r="C7124" s="11"/>
      <c r="D7124" s="15" t="n">
        <v>10</v>
      </c>
      <c r="E7124" s="3" t="n">
        <f aca="false">C7124*D7124</f>
        <v>0</v>
      </c>
      <c r="F7124" s="13"/>
    </row>
    <row r="7125" s="14" customFormat="true" ht="12.75" hidden="false" customHeight="false" outlineLevel="0" collapsed="false">
      <c r="A7125" s="10" t="s">
        <v>14144</v>
      </c>
      <c r="B7125" s="10" t="s">
        <v>14145</v>
      </c>
      <c r="C7125" s="11"/>
      <c r="D7125" s="15" t="n">
        <v>1</v>
      </c>
      <c r="E7125" s="3" t="n">
        <f aca="false">C7125*D7125</f>
        <v>0</v>
      </c>
      <c r="F7125" s="13"/>
    </row>
    <row r="7126" s="14" customFormat="true" ht="12.75" hidden="false" customHeight="false" outlineLevel="0" collapsed="false">
      <c r="A7126" s="10" t="s">
        <v>14146</v>
      </c>
      <c r="B7126" s="10" t="s">
        <v>14147</v>
      </c>
      <c r="C7126" s="11"/>
      <c r="D7126" s="15" t="n">
        <v>1</v>
      </c>
      <c r="E7126" s="3" t="n">
        <f aca="false">C7126*D7126</f>
        <v>0</v>
      </c>
      <c r="F7126" s="13"/>
    </row>
    <row r="7127" s="14" customFormat="true" ht="12.75" hidden="false" customHeight="false" outlineLevel="0" collapsed="false">
      <c r="A7127" s="10" t="s">
        <v>14148</v>
      </c>
      <c r="B7127" s="10" t="s">
        <v>14149</v>
      </c>
      <c r="C7127" s="11"/>
      <c r="D7127" s="15" t="n">
        <v>10</v>
      </c>
      <c r="E7127" s="3" t="n">
        <f aca="false">C7127*D7127</f>
        <v>0</v>
      </c>
      <c r="F7127" s="13"/>
    </row>
    <row r="7128" s="14" customFormat="true" ht="12.75" hidden="false" customHeight="false" outlineLevel="0" collapsed="false">
      <c r="A7128" s="10" t="s">
        <v>14150</v>
      </c>
      <c r="B7128" s="10" t="s">
        <v>14151</v>
      </c>
      <c r="C7128" s="11"/>
      <c r="D7128" s="15" t="n">
        <v>1</v>
      </c>
      <c r="E7128" s="3" t="n">
        <f aca="false">C7128*D7128</f>
        <v>0</v>
      </c>
      <c r="F7128" s="13"/>
    </row>
    <row r="7129" s="14" customFormat="true" ht="12.75" hidden="false" customHeight="false" outlineLevel="0" collapsed="false">
      <c r="A7129" s="10" t="s">
        <v>14152</v>
      </c>
      <c r="B7129" s="10" t="s">
        <v>14153</v>
      </c>
      <c r="C7129" s="11"/>
      <c r="D7129" s="15" t="n">
        <v>1</v>
      </c>
      <c r="E7129" s="3" t="n">
        <f aca="false">C7129*D7129</f>
        <v>0</v>
      </c>
      <c r="F7129" s="13"/>
    </row>
    <row r="7130" s="14" customFormat="true" ht="12.75" hidden="false" customHeight="false" outlineLevel="0" collapsed="false">
      <c r="A7130" s="10" t="s">
        <v>14154</v>
      </c>
      <c r="B7130" s="10" t="s">
        <v>14155</v>
      </c>
      <c r="C7130" s="11"/>
      <c r="D7130" s="15" t="n">
        <v>1</v>
      </c>
      <c r="E7130" s="3" t="n">
        <f aca="false">C7130*D7130</f>
        <v>0</v>
      </c>
      <c r="F7130" s="13"/>
    </row>
    <row r="7131" s="14" customFormat="true" ht="12.75" hidden="false" customHeight="false" outlineLevel="0" collapsed="false">
      <c r="A7131" s="10" t="s">
        <v>14156</v>
      </c>
      <c r="B7131" s="10" t="s">
        <v>14157</v>
      </c>
      <c r="C7131" s="11"/>
      <c r="D7131" s="15" t="n">
        <v>1</v>
      </c>
      <c r="E7131" s="3" t="n">
        <f aca="false">C7131*D7131</f>
        <v>0</v>
      </c>
      <c r="F7131" s="13"/>
    </row>
    <row r="7132" s="14" customFormat="true" ht="12.75" hidden="false" customHeight="false" outlineLevel="0" collapsed="false">
      <c r="A7132" s="10" t="s">
        <v>14158</v>
      </c>
      <c r="B7132" s="10" t="s">
        <v>14159</v>
      </c>
      <c r="C7132" s="11"/>
      <c r="D7132" s="15" t="n">
        <v>1</v>
      </c>
      <c r="E7132" s="3" t="n">
        <f aca="false">C7132*D7132</f>
        <v>0</v>
      </c>
      <c r="F7132" s="13"/>
    </row>
    <row r="7133" s="14" customFormat="true" ht="12.75" hidden="false" customHeight="false" outlineLevel="0" collapsed="false">
      <c r="A7133" s="10" t="s">
        <v>14160</v>
      </c>
      <c r="B7133" s="10" t="s">
        <v>14161</v>
      </c>
      <c r="C7133" s="11"/>
      <c r="D7133" s="15" t="n">
        <v>1</v>
      </c>
      <c r="E7133" s="3" t="n">
        <f aca="false">C7133*D7133</f>
        <v>0</v>
      </c>
      <c r="F7133" s="13"/>
    </row>
    <row r="7134" s="14" customFormat="true" ht="12.75" hidden="false" customHeight="false" outlineLevel="0" collapsed="false">
      <c r="A7134" s="10" t="s">
        <v>14162</v>
      </c>
      <c r="B7134" s="10" t="s">
        <v>14163</v>
      </c>
      <c r="C7134" s="11"/>
      <c r="D7134" s="15" t="n">
        <v>1</v>
      </c>
      <c r="E7134" s="3" t="n">
        <f aca="false">C7134*D7134</f>
        <v>0</v>
      </c>
      <c r="F7134" s="13"/>
    </row>
    <row r="7135" s="14" customFormat="true" ht="12.75" hidden="false" customHeight="false" outlineLevel="0" collapsed="false">
      <c r="A7135" s="10" t="s">
        <v>14164</v>
      </c>
      <c r="B7135" s="10" t="s">
        <v>14165</v>
      </c>
      <c r="C7135" s="11"/>
      <c r="D7135" s="15" t="n">
        <v>1</v>
      </c>
      <c r="E7135" s="3" t="n">
        <f aca="false">C7135*D7135</f>
        <v>0</v>
      </c>
      <c r="F7135" s="13"/>
    </row>
    <row r="7136" s="14" customFormat="true" ht="12.75" hidden="false" customHeight="false" outlineLevel="0" collapsed="false">
      <c r="A7136" s="10" t="s">
        <v>14166</v>
      </c>
      <c r="B7136" s="10" t="s">
        <v>14167</v>
      </c>
      <c r="C7136" s="11"/>
      <c r="D7136" s="15" t="n">
        <v>1</v>
      </c>
      <c r="E7136" s="3" t="n">
        <f aca="false">C7136*D7136</f>
        <v>0</v>
      </c>
      <c r="F7136" s="13"/>
    </row>
    <row r="7137" s="14" customFormat="true" ht="12.75" hidden="false" customHeight="false" outlineLevel="0" collapsed="false">
      <c r="A7137" s="10" t="s">
        <v>14168</v>
      </c>
      <c r="B7137" s="10" t="s">
        <v>14169</v>
      </c>
      <c r="C7137" s="11"/>
      <c r="D7137" s="15" t="n">
        <v>1</v>
      </c>
      <c r="E7137" s="3" t="n">
        <f aca="false">C7137*D7137</f>
        <v>0</v>
      </c>
      <c r="F7137" s="13"/>
    </row>
    <row r="7138" s="14" customFormat="true" ht="25.5" hidden="false" customHeight="false" outlineLevel="0" collapsed="false">
      <c r="A7138" s="10" t="s">
        <v>14170</v>
      </c>
      <c r="B7138" s="10" t="s">
        <v>14171</v>
      </c>
      <c r="C7138" s="11"/>
      <c r="D7138" s="15" t="n">
        <v>10</v>
      </c>
      <c r="E7138" s="3" t="n">
        <f aca="false">C7138*D7138</f>
        <v>0</v>
      </c>
      <c r="F7138" s="13"/>
    </row>
    <row r="7139" s="14" customFormat="true" ht="12.75" hidden="false" customHeight="false" outlineLevel="0" collapsed="false">
      <c r="A7139" s="10" t="s">
        <v>14172</v>
      </c>
      <c r="B7139" s="10" t="s">
        <v>14173</v>
      </c>
      <c r="C7139" s="11"/>
      <c r="D7139" s="15" t="n">
        <v>10</v>
      </c>
      <c r="E7139" s="3" t="n">
        <f aca="false">C7139*D7139</f>
        <v>0</v>
      </c>
      <c r="F7139" s="13"/>
    </row>
    <row r="7140" s="14" customFormat="true" ht="12.75" hidden="false" customHeight="false" outlineLevel="0" collapsed="false">
      <c r="A7140" s="10" t="s">
        <v>14174</v>
      </c>
      <c r="B7140" s="10" t="s">
        <v>14175</v>
      </c>
      <c r="C7140" s="11"/>
      <c r="D7140" s="15" t="n">
        <v>1</v>
      </c>
      <c r="E7140" s="3" t="n">
        <f aca="false">C7140*D7140</f>
        <v>0</v>
      </c>
      <c r="F7140" s="13"/>
    </row>
    <row r="7141" s="14" customFormat="true" ht="12.75" hidden="false" customHeight="false" outlineLevel="0" collapsed="false">
      <c r="A7141" s="10" t="s">
        <v>14176</v>
      </c>
      <c r="B7141" s="10" t="s">
        <v>14177</v>
      </c>
      <c r="C7141" s="11"/>
      <c r="D7141" s="15" t="n">
        <v>1</v>
      </c>
      <c r="E7141" s="3" t="n">
        <f aca="false">C7141*D7141</f>
        <v>0</v>
      </c>
      <c r="F7141" s="13"/>
    </row>
    <row r="7142" s="14" customFormat="true" ht="12.75" hidden="false" customHeight="false" outlineLevel="0" collapsed="false">
      <c r="A7142" s="10" t="s">
        <v>14178</v>
      </c>
      <c r="B7142" s="10" t="s">
        <v>14179</v>
      </c>
      <c r="C7142" s="11"/>
      <c r="D7142" s="15" t="n">
        <v>1</v>
      </c>
      <c r="E7142" s="3" t="n">
        <f aca="false">C7142*D7142</f>
        <v>0</v>
      </c>
      <c r="F7142" s="13"/>
    </row>
    <row r="7143" s="14" customFormat="true" ht="12.75" hidden="false" customHeight="false" outlineLevel="0" collapsed="false">
      <c r="A7143" s="10" t="s">
        <v>14180</v>
      </c>
      <c r="B7143" s="10" t="s">
        <v>14181</v>
      </c>
      <c r="C7143" s="11"/>
      <c r="D7143" s="15" t="n">
        <v>1</v>
      </c>
      <c r="E7143" s="3" t="n">
        <f aca="false">C7143*D7143</f>
        <v>0</v>
      </c>
      <c r="F7143" s="13"/>
    </row>
    <row r="7144" s="14" customFormat="true" ht="12.75" hidden="false" customHeight="false" outlineLevel="0" collapsed="false">
      <c r="A7144" s="10" t="s">
        <v>14182</v>
      </c>
      <c r="B7144" s="10" t="s">
        <v>14183</v>
      </c>
      <c r="C7144" s="11"/>
      <c r="D7144" s="15" t="n">
        <v>1</v>
      </c>
      <c r="E7144" s="3" t="n">
        <f aca="false">C7144*D7144</f>
        <v>0</v>
      </c>
      <c r="F7144" s="13"/>
    </row>
    <row r="7145" s="14" customFormat="true" ht="25.5" hidden="false" customHeight="false" outlineLevel="0" collapsed="false">
      <c r="A7145" s="10" t="s">
        <v>14184</v>
      </c>
      <c r="B7145" s="10" t="s">
        <v>14185</v>
      </c>
      <c r="C7145" s="11"/>
      <c r="D7145" s="15" t="n">
        <v>10</v>
      </c>
      <c r="E7145" s="3" t="n">
        <f aca="false">C7145*D7145</f>
        <v>0</v>
      </c>
      <c r="F7145" s="13"/>
    </row>
    <row r="7146" s="14" customFormat="true" ht="12.75" hidden="false" customHeight="false" outlineLevel="0" collapsed="false">
      <c r="A7146" s="10" t="s">
        <v>14186</v>
      </c>
      <c r="B7146" s="10" t="s">
        <v>14187</v>
      </c>
      <c r="C7146" s="11"/>
      <c r="D7146" s="15" t="n">
        <v>1</v>
      </c>
      <c r="E7146" s="3" t="n">
        <f aca="false">C7146*D7146</f>
        <v>0</v>
      </c>
      <c r="F7146" s="13"/>
    </row>
    <row r="7147" s="14" customFormat="true" ht="12.75" hidden="false" customHeight="false" outlineLevel="0" collapsed="false">
      <c r="A7147" s="10" t="s">
        <v>14188</v>
      </c>
      <c r="B7147" s="10" t="s">
        <v>14189</v>
      </c>
      <c r="C7147" s="11"/>
      <c r="D7147" s="15" t="n">
        <v>1</v>
      </c>
      <c r="E7147" s="3" t="n">
        <f aca="false">C7147*D7147</f>
        <v>0</v>
      </c>
      <c r="F7147" s="13"/>
    </row>
    <row r="7148" s="14" customFormat="true" ht="12.75" hidden="false" customHeight="false" outlineLevel="0" collapsed="false">
      <c r="A7148" s="10" t="s">
        <v>14190</v>
      </c>
      <c r="B7148" s="10" t="s">
        <v>14191</v>
      </c>
      <c r="C7148" s="11"/>
      <c r="D7148" s="15" t="n">
        <v>1</v>
      </c>
      <c r="E7148" s="3" t="n">
        <f aca="false">C7148*D7148</f>
        <v>0</v>
      </c>
      <c r="F7148" s="13"/>
    </row>
    <row r="7149" s="14" customFormat="true" ht="12.75" hidden="false" customHeight="false" outlineLevel="0" collapsed="false">
      <c r="A7149" s="10" t="s">
        <v>14192</v>
      </c>
      <c r="B7149" s="10" t="s">
        <v>14193</v>
      </c>
      <c r="C7149" s="11"/>
      <c r="D7149" s="15" t="n">
        <v>1</v>
      </c>
      <c r="E7149" s="3" t="n">
        <f aca="false">C7149*D7149</f>
        <v>0</v>
      </c>
      <c r="F7149" s="13"/>
    </row>
    <row r="7150" s="14" customFormat="true" ht="12.75" hidden="false" customHeight="false" outlineLevel="0" collapsed="false">
      <c r="A7150" s="10" t="s">
        <v>14194</v>
      </c>
      <c r="B7150" s="10" t="s">
        <v>14195</v>
      </c>
      <c r="C7150" s="11"/>
      <c r="D7150" s="15" t="n">
        <v>1</v>
      </c>
      <c r="E7150" s="3" t="n">
        <f aca="false">C7150*D7150</f>
        <v>0</v>
      </c>
      <c r="F7150" s="13"/>
    </row>
    <row r="7151" s="14" customFormat="true" ht="12.75" hidden="false" customHeight="false" outlineLevel="0" collapsed="false">
      <c r="A7151" s="10" t="s">
        <v>14196</v>
      </c>
      <c r="B7151" s="10" t="s">
        <v>14197</v>
      </c>
      <c r="C7151" s="11"/>
      <c r="D7151" s="15" t="n">
        <v>1</v>
      </c>
      <c r="E7151" s="3" t="n">
        <f aca="false">C7151*D7151</f>
        <v>0</v>
      </c>
      <c r="F7151" s="13"/>
    </row>
    <row r="7152" s="14" customFormat="true" ht="12.75" hidden="false" customHeight="false" outlineLevel="0" collapsed="false">
      <c r="A7152" s="10" t="s">
        <v>14198</v>
      </c>
      <c r="B7152" s="10" t="s">
        <v>14199</v>
      </c>
      <c r="C7152" s="11"/>
      <c r="D7152" s="15" t="n">
        <v>1</v>
      </c>
      <c r="E7152" s="3" t="n">
        <f aca="false">C7152*D7152</f>
        <v>0</v>
      </c>
      <c r="F7152" s="13"/>
    </row>
    <row r="7153" s="14" customFormat="true" ht="12.75" hidden="false" customHeight="false" outlineLevel="0" collapsed="false">
      <c r="A7153" s="10" t="s">
        <v>14200</v>
      </c>
      <c r="B7153" s="10" t="s">
        <v>14201</v>
      </c>
      <c r="C7153" s="11"/>
      <c r="D7153" s="15" t="n">
        <v>1</v>
      </c>
      <c r="E7153" s="3" t="n">
        <f aca="false">C7153*D7153</f>
        <v>0</v>
      </c>
      <c r="F7153" s="13"/>
    </row>
    <row r="7154" s="14" customFormat="true" ht="25.5" hidden="false" customHeight="false" outlineLevel="0" collapsed="false">
      <c r="A7154" s="10" t="s">
        <v>14202</v>
      </c>
      <c r="B7154" s="10" t="s">
        <v>14203</v>
      </c>
      <c r="C7154" s="11"/>
      <c r="D7154" s="15" t="n">
        <v>10</v>
      </c>
      <c r="E7154" s="3" t="n">
        <f aca="false">C7154*D7154</f>
        <v>0</v>
      </c>
      <c r="F7154" s="13"/>
    </row>
    <row r="7155" s="14" customFormat="true" ht="12.75" hidden="false" customHeight="false" outlineLevel="0" collapsed="false">
      <c r="A7155" s="10" t="s">
        <v>14204</v>
      </c>
      <c r="B7155" s="10" t="s">
        <v>14205</v>
      </c>
      <c r="C7155" s="11"/>
      <c r="D7155" s="15" t="n">
        <v>1</v>
      </c>
      <c r="E7155" s="3" t="n">
        <f aca="false">C7155*D7155</f>
        <v>0</v>
      </c>
      <c r="F7155" s="13"/>
    </row>
    <row r="7156" s="14" customFormat="true" ht="12.75" hidden="false" customHeight="false" outlineLevel="0" collapsed="false">
      <c r="A7156" s="10" t="s">
        <v>14206</v>
      </c>
      <c r="B7156" s="10" t="s">
        <v>14207</v>
      </c>
      <c r="C7156" s="11"/>
      <c r="D7156" s="15" t="n">
        <v>1</v>
      </c>
      <c r="E7156" s="3" t="n">
        <f aca="false">C7156*D7156</f>
        <v>0</v>
      </c>
      <c r="F7156" s="13"/>
    </row>
    <row r="7157" s="14" customFormat="true" ht="12.75" hidden="false" customHeight="false" outlineLevel="0" collapsed="false">
      <c r="A7157" s="10" t="s">
        <v>14208</v>
      </c>
      <c r="B7157" s="10" t="s">
        <v>14209</v>
      </c>
      <c r="C7157" s="11"/>
      <c r="D7157" s="15" t="n">
        <v>1</v>
      </c>
      <c r="E7157" s="3" t="n">
        <f aca="false">C7157*D7157</f>
        <v>0</v>
      </c>
      <c r="F7157" s="13"/>
    </row>
    <row r="7158" s="14" customFormat="true" ht="12.75" hidden="false" customHeight="false" outlineLevel="0" collapsed="false">
      <c r="A7158" s="10" t="s">
        <v>14210</v>
      </c>
      <c r="B7158" s="10" t="s">
        <v>14211</v>
      </c>
      <c r="C7158" s="11"/>
      <c r="D7158" s="15" t="n">
        <v>1</v>
      </c>
      <c r="E7158" s="3" t="n">
        <f aca="false">C7158*D7158</f>
        <v>0</v>
      </c>
      <c r="F7158" s="13"/>
    </row>
    <row r="7159" s="14" customFormat="true" ht="12.75" hidden="false" customHeight="false" outlineLevel="0" collapsed="false">
      <c r="A7159" s="10" t="s">
        <v>14212</v>
      </c>
      <c r="B7159" s="10" t="s">
        <v>14213</v>
      </c>
      <c r="C7159" s="11"/>
      <c r="D7159" s="15" t="n">
        <v>1</v>
      </c>
      <c r="E7159" s="3" t="n">
        <f aca="false">C7159*D7159</f>
        <v>0</v>
      </c>
      <c r="F7159" s="13"/>
    </row>
    <row r="7160" s="14" customFormat="true" ht="12.75" hidden="false" customHeight="false" outlineLevel="0" collapsed="false">
      <c r="A7160" s="10" t="s">
        <v>14214</v>
      </c>
      <c r="B7160" s="10" t="s">
        <v>14215</v>
      </c>
      <c r="C7160" s="11"/>
      <c r="D7160" s="15" t="n">
        <v>1</v>
      </c>
      <c r="E7160" s="3" t="n">
        <f aca="false">C7160*D7160</f>
        <v>0</v>
      </c>
      <c r="F7160" s="13"/>
    </row>
    <row r="7161" s="14" customFormat="true" ht="12.75" hidden="false" customHeight="false" outlineLevel="0" collapsed="false">
      <c r="A7161" s="10" t="s">
        <v>14216</v>
      </c>
      <c r="B7161" s="10" t="s">
        <v>14217</v>
      </c>
      <c r="C7161" s="11"/>
      <c r="D7161" s="15" t="n">
        <v>1</v>
      </c>
      <c r="E7161" s="3" t="n">
        <f aca="false">C7161*D7161</f>
        <v>0</v>
      </c>
      <c r="F7161" s="13"/>
    </row>
    <row r="7162" s="14" customFormat="true" ht="12.75" hidden="false" customHeight="false" outlineLevel="0" collapsed="false">
      <c r="A7162" s="10" t="s">
        <v>14218</v>
      </c>
      <c r="B7162" s="10" t="s">
        <v>14219</v>
      </c>
      <c r="C7162" s="11"/>
      <c r="D7162" s="15" t="n">
        <v>1</v>
      </c>
      <c r="E7162" s="3" t="n">
        <f aca="false">C7162*D7162</f>
        <v>0</v>
      </c>
      <c r="F7162" s="13"/>
    </row>
    <row r="7163" s="14" customFormat="true" ht="12.75" hidden="false" customHeight="false" outlineLevel="0" collapsed="false">
      <c r="A7163" s="10" t="s">
        <v>14220</v>
      </c>
      <c r="B7163" s="10" t="s">
        <v>14221</v>
      </c>
      <c r="C7163" s="11"/>
      <c r="D7163" s="15" t="n">
        <v>1</v>
      </c>
      <c r="E7163" s="3" t="n">
        <f aca="false">C7163*D7163</f>
        <v>0</v>
      </c>
      <c r="F7163" s="13"/>
    </row>
    <row r="7164" s="14" customFormat="true" ht="12.75" hidden="false" customHeight="false" outlineLevel="0" collapsed="false">
      <c r="A7164" s="10" t="s">
        <v>14222</v>
      </c>
      <c r="B7164" s="10" t="s">
        <v>14223</v>
      </c>
      <c r="C7164" s="11"/>
      <c r="D7164" s="15" t="n">
        <v>1</v>
      </c>
      <c r="E7164" s="3" t="n">
        <f aca="false">C7164*D7164</f>
        <v>0</v>
      </c>
      <c r="F7164" s="13"/>
    </row>
    <row r="7165" s="14" customFormat="true" ht="12.75" hidden="false" customHeight="false" outlineLevel="0" collapsed="false">
      <c r="A7165" s="10" t="s">
        <v>14224</v>
      </c>
      <c r="B7165" s="10" t="s">
        <v>14225</v>
      </c>
      <c r="C7165" s="11"/>
      <c r="D7165" s="15" t="n">
        <v>10</v>
      </c>
      <c r="E7165" s="3" t="n">
        <f aca="false">C7165*D7165</f>
        <v>0</v>
      </c>
      <c r="F7165" s="13"/>
    </row>
    <row r="7166" s="14" customFormat="true" ht="12.75" hidden="false" customHeight="false" outlineLevel="0" collapsed="false">
      <c r="A7166" s="10" t="s">
        <v>14226</v>
      </c>
      <c r="B7166" s="10" t="s">
        <v>14227</v>
      </c>
      <c r="C7166" s="11"/>
      <c r="D7166" s="15" t="n">
        <v>10</v>
      </c>
      <c r="E7166" s="3" t="n">
        <f aca="false">C7166*D7166</f>
        <v>0</v>
      </c>
      <c r="F7166" s="13"/>
    </row>
    <row r="7167" s="14" customFormat="true" ht="12.75" hidden="false" customHeight="false" outlineLevel="0" collapsed="false">
      <c r="A7167" s="10" t="s">
        <v>14228</v>
      </c>
      <c r="B7167" s="10" t="s">
        <v>14229</v>
      </c>
      <c r="C7167" s="11"/>
      <c r="D7167" s="15" t="n">
        <v>10</v>
      </c>
      <c r="E7167" s="3" t="n">
        <f aca="false">C7167*D7167</f>
        <v>0</v>
      </c>
      <c r="F7167" s="13"/>
    </row>
    <row r="7168" s="14" customFormat="true" ht="12.75" hidden="false" customHeight="false" outlineLevel="0" collapsed="false">
      <c r="A7168" s="10" t="s">
        <v>14230</v>
      </c>
      <c r="B7168" s="10" t="s">
        <v>14231</v>
      </c>
      <c r="C7168" s="11"/>
      <c r="D7168" s="15" t="n">
        <v>1</v>
      </c>
      <c r="E7168" s="3" t="n">
        <f aca="false">C7168*D7168</f>
        <v>0</v>
      </c>
      <c r="F7168" s="13"/>
    </row>
    <row r="7169" s="14" customFormat="true" ht="12.75" hidden="false" customHeight="false" outlineLevel="0" collapsed="false">
      <c r="A7169" s="10" t="s">
        <v>14232</v>
      </c>
      <c r="B7169" s="10" t="s">
        <v>14233</v>
      </c>
      <c r="C7169" s="11"/>
      <c r="D7169" s="15" t="n">
        <v>1</v>
      </c>
      <c r="E7169" s="3" t="n">
        <f aca="false">C7169*D7169</f>
        <v>0</v>
      </c>
      <c r="F7169" s="13"/>
    </row>
    <row r="7170" s="14" customFormat="true" ht="12.75" hidden="false" customHeight="false" outlineLevel="0" collapsed="false">
      <c r="A7170" s="10" t="s">
        <v>14234</v>
      </c>
      <c r="B7170" s="10" t="s">
        <v>14235</v>
      </c>
      <c r="C7170" s="11"/>
      <c r="D7170" s="15" t="n">
        <v>1</v>
      </c>
      <c r="E7170" s="3" t="n">
        <f aca="false">C7170*D7170</f>
        <v>0</v>
      </c>
      <c r="F7170" s="13"/>
    </row>
    <row r="7171" s="14" customFormat="true" ht="12.75" hidden="false" customHeight="false" outlineLevel="0" collapsed="false">
      <c r="A7171" s="10" t="s">
        <v>14236</v>
      </c>
      <c r="B7171" s="10" t="s">
        <v>14237</v>
      </c>
      <c r="C7171" s="11"/>
      <c r="D7171" s="15" t="n">
        <v>1</v>
      </c>
      <c r="E7171" s="3" t="n">
        <f aca="false">C7171*D7171</f>
        <v>0</v>
      </c>
      <c r="F7171" s="13"/>
    </row>
    <row r="7172" s="14" customFormat="true" ht="12.75" hidden="false" customHeight="false" outlineLevel="0" collapsed="false">
      <c r="A7172" s="10" t="s">
        <v>14238</v>
      </c>
      <c r="B7172" s="10" t="s">
        <v>14239</v>
      </c>
      <c r="C7172" s="11"/>
      <c r="D7172" s="15" t="n">
        <v>1</v>
      </c>
      <c r="E7172" s="3" t="n">
        <f aca="false">C7172*D7172</f>
        <v>0</v>
      </c>
      <c r="F7172" s="13"/>
    </row>
    <row r="7173" s="14" customFormat="true" ht="12.75" hidden="false" customHeight="false" outlineLevel="0" collapsed="false">
      <c r="A7173" s="10" t="s">
        <v>14240</v>
      </c>
      <c r="B7173" s="10" t="s">
        <v>14241</v>
      </c>
      <c r="C7173" s="11"/>
      <c r="D7173" s="15" t="n">
        <v>1</v>
      </c>
      <c r="E7173" s="3" t="n">
        <f aca="false">C7173*D7173</f>
        <v>0</v>
      </c>
      <c r="F7173" s="13"/>
    </row>
    <row r="7174" s="14" customFormat="true" ht="12.75" hidden="false" customHeight="false" outlineLevel="0" collapsed="false">
      <c r="A7174" s="10" t="s">
        <v>14242</v>
      </c>
      <c r="B7174" s="10" t="s">
        <v>14243</v>
      </c>
      <c r="C7174" s="11"/>
      <c r="D7174" s="15" t="n">
        <v>1</v>
      </c>
      <c r="E7174" s="3" t="n">
        <f aca="false">C7174*D7174</f>
        <v>0</v>
      </c>
      <c r="F7174" s="13"/>
    </row>
    <row r="7175" s="14" customFormat="true" ht="12.75" hidden="false" customHeight="false" outlineLevel="0" collapsed="false">
      <c r="A7175" s="10" t="s">
        <v>14244</v>
      </c>
      <c r="B7175" s="10" t="s">
        <v>14245</v>
      </c>
      <c r="C7175" s="11"/>
      <c r="D7175" s="15" t="n">
        <v>1</v>
      </c>
      <c r="E7175" s="3" t="n">
        <f aca="false">C7175*D7175</f>
        <v>0</v>
      </c>
      <c r="F7175" s="13"/>
    </row>
    <row r="7176" s="14" customFormat="true" ht="12.75" hidden="false" customHeight="false" outlineLevel="0" collapsed="false">
      <c r="A7176" s="10" t="s">
        <v>14246</v>
      </c>
      <c r="B7176" s="10" t="s">
        <v>14247</v>
      </c>
      <c r="C7176" s="11"/>
      <c r="D7176" s="15" t="n">
        <v>1</v>
      </c>
      <c r="E7176" s="3" t="n">
        <f aca="false">C7176*D7176</f>
        <v>0</v>
      </c>
      <c r="F7176" s="13"/>
    </row>
    <row r="7177" s="14" customFormat="true" ht="12.75" hidden="false" customHeight="false" outlineLevel="0" collapsed="false">
      <c r="A7177" s="10" t="s">
        <v>14248</v>
      </c>
      <c r="B7177" s="10" t="s">
        <v>14249</v>
      </c>
      <c r="C7177" s="11"/>
      <c r="D7177" s="15" t="n">
        <v>1</v>
      </c>
      <c r="E7177" s="3" t="n">
        <f aca="false">C7177*D7177</f>
        <v>0</v>
      </c>
      <c r="F7177" s="13"/>
    </row>
    <row r="7178" s="14" customFormat="true" ht="12.75" hidden="false" customHeight="false" outlineLevel="0" collapsed="false">
      <c r="A7178" s="10" t="s">
        <v>14250</v>
      </c>
      <c r="B7178" s="10" t="s">
        <v>14251</v>
      </c>
      <c r="C7178" s="11"/>
      <c r="D7178" s="15" t="n">
        <v>1</v>
      </c>
      <c r="E7178" s="3" t="n">
        <f aca="false">C7178*D7178</f>
        <v>0</v>
      </c>
      <c r="F7178" s="13"/>
    </row>
    <row r="7179" s="14" customFormat="true" ht="12.75" hidden="false" customHeight="false" outlineLevel="0" collapsed="false">
      <c r="A7179" s="10" t="s">
        <v>14252</v>
      </c>
      <c r="B7179" s="10" t="s">
        <v>14253</v>
      </c>
      <c r="C7179" s="11"/>
      <c r="D7179" s="15" t="n">
        <v>1</v>
      </c>
      <c r="E7179" s="3" t="n">
        <f aca="false">C7179*D7179</f>
        <v>0</v>
      </c>
      <c r="F7179" s="13"/>
    </row>
    <row r="7180" s="14" customFormat="true" ht="12.75" hidden="false" customHeight="false" outlineLevel="0" collapsed="false">
      <c r="A7180" s="10" t="s">
        <v>14254</v>
      </c>
      <c r="B7180" s="10" t="s">
        <v>14255</v>
      </c>
      <c r="C7180" s="11"/>
      <c r="D7180" s="15" t="n">
        <v>1</v>
      </c>
      <c r="E7180" s="3" t="n">
        <f aca="false">C7180*D7180</f>
        <v>0</v>
      </c>
      <c r="F7180" s="13"/>
    </row>
    <row r="7181" s="14" customFormat="true" ht="12.75" hidden="false" customHeight="false" outlineLevel="0" collapsed="false">
      <c r="A7181" s="10" t="s">
        <v>14256</v>
      </c>
      <c r="B7181" s="10" t="s">
        <v>14257</v>
      </c>
      <c r="C7181" s="11"/>
      <c r="D7181" s="15" t="n">
        <v>1</v>
      </c>
      <c r="E7181" s="3" t="n">
        <f aca="false">C7181*D7181</f>
        <v>0</v>
      </c>
      <c r="F7181" s="13"/>
    </row>
    <row r="7182" s="14" customFormat="true" ht="12.75" hidden="false" customHeight="false" outlineLevel="0" collapsed="false">
      <c r="A7182" s="10" t="s">
        <v>14258</v>
      </c>
      <c r="B7182" s="10" t="s">
        <v>14259</v>
      </c>
      <c r="C7182" s="11"/>
      <c r="D7182" s="15" t="n">
        <v>1</v>
      </c>
      <c r="E7182" s="3" t="n">
        <f aca="false">C7182*D7182</f>
        <v>0</v>
      </c>
      <c r="F7182" s="13"/>
    </row>
    <row r="7183" s="14" customFormat="true" ht="12.75" hidden="false" customHeight="false" outlineLevel="0" collapsed="false">
      <c r="A7183" s="10" t="s">
        <v>14260</v>
      </c>
      <c r="B7183" s="10" t="s">
        <v>14261</v>
      </c>
      <c r="C7183" s="11"/>
      <c r="D7183" s="15" t="n">
        <v>1</v>
      </c>
      <c r="E7183" s="3" t="n">
        <f aca="false">C7183*D7183</f>
        <v>0</v>
      </c>
      <c r="F7183" s="13"/>
    </row>
    <row r="7184" s="14" customFormat="true" ht="12.75" hidden="false" customHeight="false" outlineLevel="0" collapsed="false">
      <c r="A7184" s="10" t="s">
        <v>14262</v>
      </c>
      <c r="B7184" s="10" t="s">
        <v>14263</v>
      </c>
      <c r="C7184" s="11"/>
      <c r="D7184" s="15" t="n">
        <v>1</v>
      </c>
      <c r="E7184" s="3" t="n">
        <f aca="false">C7184*D7184</f>
        <v>0</v>
      </c>
      <c r="F7184" s="13"/>
    </row>
    <row r="7185" s="14" customFormat="true" ht="12.75" hidden="false" customHeight="false" outlineLevel="0" collapsed="false">
      <c r="A7185" s="10" t="s">
        <v>14264</v>
      </c>
      <c r="B7185" s="10" t="s">
        <v>14265</v>
      </c>
      <c r="C7185" s="11"/>
      <c r="D7185" s="15" t="n">
        <v>1</v>
      </c>
      <c r="E7185" s="3" t="n">
        <f aca="false">C7185*D7185</f>
        <v>0</v>
      </c>
      <c r="F7185" s="13"/>
    </row>
    <row r="7186" s="14" customFormat="true" ht="12.75" hidden="false" customHeight="false" outlineLevel="0" collapsed="false">
      <c r="A7186" s="10" t="s">
        <v>14266</v>
      </c>
      <c r="B7186" s="10" t="s">
        <v>14267</v>
      </c>
      <c r="C7186" s="11"/>
      <c r="D7186" s="15" t="n">
        <v>1</v>
      </c>
      <c r="E7186" s="3" t="n">
        <f aca="false">C7186*D7186</f>
        <v>0</v>
      </c>
      <c r="F7186" s="13"/>
    </row>
    <row r="7187" s="14" customFormat="true" ht="12.75" hidden="false" customHeight="false" outlineLevel="0" collapsed="false">
      <c r="A7187" s="10" t="s">
        <v>14268</v>
      </c>
      <c r="B7187" s="10" t="s">
        <v>14269</v>
      </c>
      <c r="C7187" s="11"/>
      <c r="D7187" s="15" t="n">
        <v>1</v>
      </c>
      <c r="E7187" s="3" t="n">
        <f aca="false">C7187*D7187</f>
        <v>0</v>
      </c>
      <c r="F7187" s="13"/>
    </row>
    <row r="7188" s="14" customFormat="true" ht="12.75" hidden="false" customHeight="false" outlineLevel="0" collapsed="false">
      <c r="A7188" s="10" t="s">
        <v>14270</v>
      </c>
      <c r="B7188" s="10" t="s">
        <v>14271</v>
      </c>
      <c r="C7188" s="11"/>
      <c r="D7188" s="15" t="n">
        <v>1</v>
      </c>
      <c r="E7188" s="3" t="n">
        <f aca="false">C7188*D7188</f>
        <v>0</v>
      </c>
      <c r="F7188" s="13"/>
    </row>
    <row r="7189" s="14" customFormat="true" ht="12.75" hidden="false" customHeight="false" outlineLevel="0" collapsed="false">
      <c r="A7189" s="10" t="s">
        <v>14272</v>
      </c>
      <c r="B7189" s="10" t="s">
        <v>14273</v>
      </c>
      <c r="C7189" s="11"/>
      <c r="D7189" s="15" t="n">
        <v>1</v>
      </c>
      <c r="E7189" s="3" t="n">
        <f aca="false">C7189*D7189</f>
        <v>0</v>
      </c>
      <c r="F7189" s="13"/>
    </row>
    <row r="7190" s="14" customFormat="true" ht="12.75" hidden="false" customHeight="false" outlineLevel="0" collapsed="false">
      <c r="A7190" s="10" t="s">
        <v>14274</v>
      </c>
      <c r="B7190" s="10" t="s">
        <v>14275</v>
      </c>
      <c r="C7190" s="11"/>
      <c r="D7190" s="15" t="n">
        <v>1</v>
      </c>
      <c r="E7190" s="3" t="n">
        <f aca="false">C7190*D7190</f>
        <v>0</v>
      </c>
      <c r="F7190" s="13"/>
    </row>
    <row r="7191" s="14" customFormat="true" ht="12.75" hidden="false" customHeight="false" outlineLevel="0" collapsed="false">
      <c r="A7191" s="10" t="s">
        <v>14276</v>
      </c>
      <c r="B7191" s="10" t="s">
        <v>14277</v>
      </c>
      <c r="C7191" s="11"/>
      <c r="D7191" s="15" t="n">
        <v>1</v>
      </c>
      <c r="E7191" s="3" t="n">
        <f aca="false">C7191*D7191</f>
        <v>0</v>
      </c>
      <c r="F7191" s="13"/>
    </row>
    <row r="7192" s="14" customFormat="true" ht="12.75" hidden="false" customHeight="false" outlineLevel="0" collapsed="false">
      <c r="A7192" s="10" t="s">
        <v>14278</v>
      </c>
      <c r="B7192" s="10" t="s">
        <v>14279</v>
      </c>
      <c r="C7192" s="11"/>
      <c r="D7192" s="15" t="n">
        <v>1</v>
      </c>
      <c r="E7192" s="3" t="n">
        <f aca="false">C7192*D7192</f>
        <v>0</v>
      </c>
      <c r="F7192" s="13"/>
    </row>
    <row r="7193" s="14" customFormat="true" ht="12.75" hidden="false" customHeight="false" outlineLevel="0" collapsed="false">
      <c r="A7193" s="10" t="s">
        <v>14280</v>
      </c>
      <c r="B7193" s="10" t="s">
        <v>14281</v>
      </c>
      <c r="C7193" s="11"/>
      <c r="D7193" s="15" t="n">
        <v>1</v>
      </c>
      <c r="E7193" s="3" t="n">
        <f aca="false">C7193*D7193</f>
        <v>0</v>
      </c>
      <c r="F7193" s="13"/>
    </row>
    <row r="7194" s="14" customFormat="true" ht="12.75" hidden="false" customHeight="false" outlineLevel="0" collapsed="false">
      <c r="A7194" s="10" t="s">
        <v>14282</v>
      </c>
      <c r="B7194" s="10" t="s">
        <v>14283</v>
      </c>
      <c r="C7194" s="11"/>
      <c r="D7194" s="15" t="n">
        <v>1</v>
      </c>
      <c r="E7194" s="3" t="n">
        <f aca="false">C7194*D7194</f>
        <v>0</v>
      </c>
      <c r="F7194" s="13"/>
    </row>
    <row r="7195" s="14" customFormat="true" ht="12.75" hidden="false" customHeight="false" outlineLevel="0" collapsed="false">
      <c r="A7195" s="10" t="s">
        <v>14284</v>
      </c>
      <c r="B7195" s="10" t="s">
        <v>14285</v>
      </c>
      <c r="C7195" s="11"/>
      <c r="D7195" s="15" t="n">
        <v>1</v>
      </c>
      <c r="E7195" s="3" t="n">
        <f aca="false">C7195*D7195</f>
        <v>0</v>
      </c>
      <c r="F7195" s="13"/>
    </row>
    <row r="7196" s="14" customFormat="true" ht="25.5" hidden="false" customHeight="false" outlineLevel="0" collapsed="false">
      <c r="A7196" s="10" t="s">
        <v>14286</v>
      </c>
      <c r="B7196" s="10" t="s">
        <v>14287</v>
      </c>
      <c r="C7196" s="11"/>
      <c r="D7196" s="15" t="n">
        <v>1</v>
      </c>
      <c r="E7196" s="3" t="n">
        <f aca="false">C7196*D7196</f>
        <v>0</v>
      </c>
      <c r="F7196" s="13"/>
    </row>
    <row r="7197" s="14" customFormat="true" ht="12.75" hidden="false" customHeight="false" outlineLevel="0" collapsed="false">
      <c r="A7197" s="10" t="s">
        <v>14288</v>
      </c>
      <c r="B7197" s="10" t="s">
        <v>14289</v>
      </c>
      <c r="C7197" s="11"/>
      <c r="D7197" s="15" t="n">
        <v>1</v>
      </c>
      <c r="E7197" s="3" t="n">
        <f aca="false">C7197*D7197</f>
        <v>0</v>
      </c>
      <c r="F7197" s="13"/>
    </row>
    <row r="7198" s="14" customFormat="true" ht="12.75" hidden="false" customHeight="false" outlineLevel="0" collapsed="false">
      <c r="A7198" s="10" t="s">
        <v>14290</v>
      </c>
      <c r="B7198" s="10" t="s">
        <v>14291</v>
      </c>
      <c r="C7198" s="11"/>
      <c r="D7198" s="15" t="n">
        <v>1</v>
      </c>
      <c r="E7198" s="3" t="n">
        <f aca="false">C7198*D7198</f>
        <v>0</v>
      </c>
      <c r="F7198" s="13"/>
    </row>
    <row r="7199" s="14" customFormat="true" ht="12.75" hidden="false" customHeight="false" outlineLevel="0" collapsed="false">
      <c r="A7199" s="10" t="s">
        <v>14292</v>
      </c>
      <c r="B7199" s="10" t="s">
        <v>14293</v>
      </c>
      <c r="C7199" s="11"/>
      <c r="D7199" s="15" t="n">
        <v>1</v>
      </c>
      <c r="E7199" s="3" t="n">
        <f aca="false">C7199*D7199</f>
        <v>0</v>
      </c>
      <c r="F7199" s="13"/>
    </row>
    <row r="7200" s="14" customFormat="true" ht="12.75" hidden="false" customHeight="false" outlineLevel="0" collapsed="false">
      <c r="A7200" s="10" t="s">
        <v>14294</v>
      </c>
      <c r="B7200" s="10" t="s">
        <v>14295</v>
      </c>
      <c r="C7200" s="11"/>
      <c r="D7200" s="15" t="n">
        <v>1</v>
      </c>
      <c r="E7200" s="3" t="n">
        <f aca="false">C7200*D7200</f>
        <v>0</v>
      </c>
      <c r="F7200" s="13"/>
    </row>
    <row r="7201" s="14" customFormat="true" ht="12.75" hidden="false" customHeight="false" outlineLevel="0" collapsed="false">
      <c r="A7201" s="10" t="s">
        <v>14296</v>
      </c>
      <c r="B7201" s="10" t="s">
        <v>14265</v>
      </c>
      <c r="C7201" s="11"/>
      <c r="D7201" s="15" t="n">
        <v>1</v>
      </c>
      <c r="E7201" s="3" t="n">
        <f aca="false">C7201*D7201</f>
        <v>0</v>
      </c>
      <c r="F7201" s="13"/>
    </row>
    <row r="7202" s="14" customFormat="true" ht="12.75" hidden="false" customHeight="false" outlineLevel="0" collapsed="false">
      <c r="A7202" s="10" t="s">
        <v>14297</v>
      </c>
      <c r="B7202" s="10" t="s">
        <v>14298</v>
      </c>
      <c r="C7202" s="11"/>
      <c r="D7202" s="15" t="n">
        <v>1</v>
      </c>
      <c r="E7202" s="3" t="n">
        <f aca="false">C7202*D7202</f>
        <v>0</v>
      </c>
      <c r="F7202" s="13"/>
    </row>
    <row r="7203" s="14" customFormat="true" ht="12.75" hidden="false" customHeight="false" outlineLevel="0" collapsed="false">
      <c r="A7203" s="10" t="s">
        <v>14299</v>
      </c>
      <c r="B7203" s="10" t="s">
        <v>14300</v>
      </c>
      <c r="C7203" s="11"/>
      <c r="D7203" s="15" t="n">
        <v>1</v>
      </c>
      <c r="E7203" s="3" t="n">
        <f aca="false">C7203*D7203</f>
        <v>0</v>
      </c>
      <c r="F7203" s="13"/>
    </row>
    <row r="7204" s="14" customFormat="true" ht="12.75" hidden="false" customHeight="false" outlineLevel="0" collapsed="false">
      <c r="A7204" s="10" t="s">
        <v>14301</v>
      </c>
      <c r="B7204" s="10" t="s">
        <v>14302</v>
      </c>
      <c r="C7204" s="11"/>
      <c r="D7204" s="15" t="n">
        <v>1</v>
      </c>
      <c r="E7204" s="3" t="n">
        <f aca="false">C7204*D7204</f>
        <v>0</v>
      </c>
      <c r="F7204" s="13"/>
    </row>
    <row r="7205" s="14" customFormat="true" ht="12.75" hidden="false" customHeight="false" outlineLevel="0" collapsed="false">
      <c r="A7205" s="10" t="s">
        <v>14303</v>
      </c>
      <c r="B7205" s="10" t="s">
        <v>14304</v>
      </c>
      <c r="C7205" s="11"/>
      <c r="D7205" s="15" t="n">
        <v>1</v>
      </c>
      <c r="E7205" s="3" t="n">
        <f aca="false">C7205*D7205</f>
        <v>0</v>
      </c>
      <c r="F7205" s="13"/>
    </row>
    <row r="7206" s="14" customFormat="true" ht="12.75" hidden="false" customHeight="false" outlineLevel="0" collapsed="false">
      <c r="A7206" s="10" t="s">
        <v>14305</v>
      </c>
      <c r="B7206" s="10" t="s">
        <v>14306</v>
      </c>
      <c r="C7206" s="11"/>
      <c r="D7206" s="15" t="n">
        <v>1</v>
      </c>
      <c r="E7206" s="3" t="n">
        <f aca="false">C7206*D7206</f>
        <v>0</v>
      </c>
      <c r="F7206" s="13"/>
    </row>
    <row r="7207" s="14" customFormat="true" ht="12.75" hidden="false" customHeight="false" outlineLevel="0" collapsed="false">
      <c r="A7207" s="10" t="s">
        <v>14307</v>
      </c>
      <c r="B7207" s="10" t="s">
        <v>14308</v>
      </c>
      <c r="C7207" s="11"/>
      <c r="D7207" s="15" t="n">
        <v>1</v>
      </c>
      <c r="E7207" s="3" t="n">
        <f aca="false">C7207*D7207</f>
        <v>0</v>
      </c>
      <c r="F7207" s="13"/>
    </row>
    <row r="7208" s="14" customFormat="true" ht="12.75" hidden="false" customHeight="false" outlineLevel="0" collapsed="false">
      <c r="A7208" s="10" t="s">
        <v>14309</v>
      </c>
      <c r="B7208" s="10" t="s">
        <v>14310</v>
      </c>
      <c r="C7208" s="11"/>
      <c r="D7208" s="15" t="n">
        <v>1</v>
      </c>
      <c r="E7208" s="3" t="n">
        <f aca="false">C7208*D7208</f>
        <v>0</v>
      </c>
      <c r="F7208" s="13"/>
    </row>
    <row r="7209" s="14" customFormat="true" ht="12.75" hidden="false" customHeight="false" outlineLevel="0" collapsed="false">
      <c r="A7209" s="10" t="s">
        <v>14311</v>
      </c>
      <c r="B7209" s="10" t="s">
        <v>14312</v>
      </c>
      <c r="C7209" s="11"/>
      <c r="D7209" s="15" t="n">
        <v>1</v>
      </c>
      <c r="E7209" s="3" t="n">
        <f aca="false">C7209*D7209</f>
        <v>0</v>
      </c>
      <c r="F7209" s="13"/>
    </row>
    <row r="7210" s="14" customFormat="true" ht="12.75" hidden="false" customHeight="false" outlineLevel="0" collapsed="false">
      <c r="A7210" s="10" t="s">
        <v>14313</v>
      </c>
      <c r="B7210" s="10" t="s">
        <v>14314</v>
      </c>
      <c r="C7210" s="11"/>
      <c r="D7210" s="15" t="n">
        <v>1</v>
      </c>
      <c r="E7210" s="3" t="n">
        <f aca="false">C7210*D7210</f>
        <v>0</v>
      </c>
      <c r="F7210" s="13"/>
    </row>
    <row r="7211" s="14" customFormat="true" ht="12.75" hidden="false" customHeight="false" outlineLevel="0" collapsed="false">
      <c r="A7211" s="10" t="s">
        <v>14315</v>
      </c>
      <c r="B7211" s="10" t="s">
        <v>14316</v>
      </c>
      <c r="C7211" s="11"/>
      <c r="D7211" s="15" t="n">
        <v>1</v>
      </c>
      <c r="E7211" s="3" t="n">
        <f aca="false">C7211*D7211</f>
        <v>0</v>
      </c>
      <c r="F7211" s="13"/>
    </row>
    <row r="7212" s="14" customFormat="true" ht="12.75" hidden="false" customHeight="false" outlineLevel="0" collapsed="false">
      <c r="A7212" s="10" t="s">
        <v>14317</v>
      </c>
      <c r="B7212" s="10" t="s">
        <v>14318</v>
      </c>
      <c r="C7212" s="11"/>
      <c r="D7212" s="15" t="n">
        <v>1</v>
      </c>
      <c r="E7212" s="3" t="n">
        <f aca="false">C7212*D7212</f>
        <v>0</v>
      </c>
      <c r="F7212" s="13"/>
    </row>
    <row r="7213" s="14" customFormat="true" ht="12.75" hidden="false" customHeight="false" outlineLevel="0" collapsed="false">
      <c r="A7213" s="10" t="s">
        <v>14319</v>
      </c>
      <c r="B7213" s="10" t="s">
        <v>14320</v>
      </c>
      <c r="C7213" s="11"/>
      <c r="D7213" s="15" t="n">
        <v>1</v>
      </c>
      <c r="E7213" s="3" t="n">
        <f aca="false">C7213*D7213</f>
        <v>0</v>
      </c>
      <c r="F7213" s="13"/>
    </row>
    <row r="7214" s="14" customFormat="true" ht="12.75" hidden="false" customHeight="false" outlineLevel="0" collapsed="false">
      <c r="A7214" s="10" t="s">
        <v>14321</v>
      </c>
      <c r="B7214" s="10" t="s">
        <v>14322</v>
      </c>
      <c r="C7214" s="11"/>
      <c r="D7214" s="15" t="n">
        <v>1</v>
      </c>
      <c r="E7214" s="3" t="n">
        <f aca="false">C7214*D7214</f>
        <v>0</v>
      </c>
      <c r="F7214" s="13"/>
    </row>
    <row r="7215" s="14" customFormat="true" ht="12.75" hidden="false" customHeight="false" outlineLevel="0" collapsed="false">
      <c r="A7215" s="10" t="s">
        <v>14323</v>
      </c>
      <c r="B7215" s="10" t="s">
        <v>14324</v>
      </c>
      <c r="C7215" s="11"/>
      <c r="D7215" s="15" t="n">
        <v>1</v>
      </c>
      <c r="E7215" s="3" t="n">
        <f aca="false">C7215*D7215</f>
        <v>0</v>
      </c>
      <c r="F7215" s="13"/>
    </row>
    <row r="7216" s="14" customFormat="true" ht="12.75" hidden="false" customHeight="false" outlineLevel="0" collapsed="false">
      <c r="A7216" s="10" t="s">
        <v>14325</v>
      </c>
      <c r="B7216" s="10" t="s">
        <v>14326</v>
      </c>
      <c r="C7216" s="11"/>
      <c r="D7216" s="15" t="n">
        <v>1</v>
      </c>
      <c r="E7216" s="3" t="n">
        <f aca="false">C7216*D7216</f>
        <v>0</v>
      </c>
      <c r="F7216" s="13"/>
    </row>
    <row r="7217" s="14" customFormat="true" ht="12.75" hidden="false" customHeight="false" outlineLevel="0" collapsed="false">
      <c r="A7217" s="10" t="s">
        <v>14327</v>
      </c>
      <c r="B7217" s="10" t="s">
        <v>14328</v>
      </c>
      <c r="C7217" s="11"/>
      <c r="D7217" s="15" t="n">
        <v>1</v>
      </c>
      <c r="E7217" s="3" t="n">
        <f aca="false">C7217*D7217</f>
        <v>0</v>
      </c>
      <c r="F7217" s="13"/>
    </row>
    <row r="7218" s="14" customFormat="true" ht="12.75" hidden="false" customHeight="false" outlineLevel="0" collapsed="false">
      <c r="A7218" s="10" t="s">
        <v>14329</v>
      </c>
      <c r="B7218" s="10" t="s">
        <v>14330</v>
      </c>
      <c r="C7218" s="11"/>
      <c r="D7218" s="15" t="n">
        <v>1</v>
      </c>
      <c r="E7218" s="3" t="n">
        <f aca="false">C7218*D7218</f>
        <v>0</v>
      </c>
      <c r="F7218" s="13"/>
    </row>
    <row r="7219" s="14" customFormat="true" ht="12.75" hidden="false" customHeight="false" outlineLevel="0" collapsed="false">
      <c r="A7219" s="10" t="s">
        <v>14331</v>
      </c>
      <c r="B7219" s="10" t="s">
        <v>14332</v>
      </c>
      <c r="C7219" s="11"/>
      <c r="D7219" s="15" t="n">
        <v>1</v>
      </c>
      <c r="E7219" s="3" t="n">
        <f aca="false">C7219*D7219</f>
        <v>0</v>
      </c>
      <c r="F7219" s="13"/>
    </row>
    <row r="7220" s="14" customFormat="true" ht="12.75" hidden="false" customHeight="false" outlineLevel="0" collapsed="false">
      <c r="A7220" s="10" t="s">
        <v>14333</v>
      </c>
      <c r="B7220" s="10" t="s">
        <v>14334</v>
      </c>
      <c r="C7220" s="11"/>
      <c r="D7220" s="15" t="n">
        <v>1</v>
      </c>
      <c r="E7220" s="3" t="n">
        <f aca="false">C7220*D7220</f>
        <v>0</v>
      </c>
      <c r="F7220" s="13"/>
    </row>
    <row r="7221" s="14" customFormat="true" ht="25.5" hidden="false" customHeight="false" outlineLevel="0" collapsed="false">
      <c r="A7221" s="10" t="s">
        <v>14335</v>
      </c>
      <c r="B7221" s="10" t="s">
        <v>14336</v>
      </c>
      <c r="C7221" s="11"/>
      <c r="D7221" s="15" t="n">
        <v>10</v>
      </c>
      <c r="E7221" s="3" t="n">
        <f aca="false">C7221*D7221</f>
        <v>0</v>
      </c>
      <c r="F7221" s="13"/>
    </row>
    <row r="7222" s="14" customFormat="true" ht="12.75" hidden="false" customHeight="false" outlineLevel="0" collapsed="false">
      <c r="A7222" s="10" t="s">
        <v>14337</v>
      </c>
      <c r="B7222" s="10" t="s">
        <v>14338</v>
      </c>
      <c r="C7222" s="11"/>
      <c r="D7222" s="15" t="n">
        <v>1</v>
      </c>
      <c r="E7222" s="3" t="n">
        <f aca="false">C7222*D7222</f>
        <v>0</v>
      </c>
      <c r="F7222" s="13"/>
    </row>
    <row r="7223" s="14" customFormat="true" ht="12.75" hidden="false" customHeight="false" outlineLevel="0" collapsed="false">
      <c r="A7223" s="10" t="s">
        <v>14339</v>
      </c>
      <c r="B7223" s="10" t="s">
        <v>14340</v>
      </c>
      <c r="C7223" s="11"/>
      <c r="D7223" s="15" t="n">
        <v>1</v>
      </c>
      <c r="E7223" s="3" t="n">
        <f aca="false">C7223*D7223</f>
        <v>0</v>
      </c>
      <c r="F7223" s="13"/>
    </row>
    <row r="7224" s="14" customFormat="true" ht="12.75" hidden="false" customHeight="false" outlineLevel="0" collapsed="false">
      <c r="A7224" s="10" t="s">
        <v>14341</v>
      </c>
      <c r="B7224" s="10" t="s">
        <v>14342</v>
      </c>
      <c r="C7224" s="11"/>
      <c r="D7224" s="15" t="n">
        <v>1</v>
      </c>
      <c r="E7224" s="3" t="n">
        <f aca="false">C7224*D7224</f>
        <v>0</v>
      </c>
      <c r="F7224" s="13"/>
    </row>
    <row r="7225" s="14" customFormat="true" ht="12.75" hidden="false" customHeight="false" outlineLevel="0" collapsed="false">
      <c r="A7225" s="10" t="s">
        <v>14343</v>
      </c>
      <c r="B7225" s="10" t="s">
        <v>14344</v>
      </c>
      <c r="C7225" s="11"/>
      <c r="D7225" s="15" t="n">
        <v>1</v>
      </c>
      <c r="E7225" s="3" t="n">
        <f aca="false">C7225*D7225</f>
        <v>0</v>
      </c>
      <c r="F7225" s="13"/>
    </row>
    <row r="7226" s="14" customFormat="true" ht="12.75" hidden="false" customHeight="false" outlineLevel="0" collapsed="false">
      <c r="A7226" s="10" t="s">
        <v>14345</v>
      </c>
      <c r="B7226" s="10" t="s">
        <v>14346</v>
      </c>
      <c r="C7226" s="11"/>
      <c r="D7226" s="15" t="n">
        <v>1</v>
      </c>
      <c r="E7226" s="3" t="n">
        <f aca="false">C7226*D7226</f>
        <v>0</v>
      </c>
      <c r="F7226" s="13"/>
    </row>
    <row r="7227" s="14" customFormat="true" ht="12.75" hidden="false" customHeight="false" outlineLevel="0" collapsed="false">
      <c r="A7227" s="10" t="s">
        <v>14347</v>
      </c>
      <c r="B7227" s="10" t="s">
        <v>14348</v>
      </c>
      <c r="C7227" s="11"/>
      <c r="D7227" s="15" t="n">
        <v>1</v>
      </c>
      <c r="E7227" s="3" t="n">
        <f aca="false">C7227*D7227</f>
        <v>0</v>
      </c>
      <c r="F7227" s="13"/>
    </row>
    <row r="7228" s="14" customFormat="true" ht="12.75" hidden="false" customHeight="false" outlineLevel="0" collapsed="false">
      <c r="A7228" s="10" t="s">
        <v>14349</v>
      </c>
      <c r="B7228" s="10" t="s">
        <v>14350</v>
      </c>
      <c r="C7228" s="11"/>
      <c r="D7228" s="15" t="n">
        <v>1</v>
      </c>
      <c r="E7228" s="3" t="n">
        <f aca="false">C7228*D7228</f>
        <v>0</v>
      </c>
      <c r="F7228" s="13"/>
    </row>
    <row r="7229" s="14" customFormat="true" ht="12.75" hidden="false" customHeight="false" outlineLevel="0" collapsed="false">
      <c r="A7229" s="10" t="s">
        <v>14351</v>
      </c>
      <c r="B7229" s="10" t="s">
        <v>14352</v>
      </c>
      <c r="C7229" s="11"/>
      <c r="D7229" s="15" t="n">
        <v>1</v>
      </c>
      <c r="E7229" s="3" t="n">
        <f aca="false">C7229*D7229</f>
        <v>0</v>
      </c>
      <c r="F7229" s="13"/>
    </row>
    <row r="7230" s="14" customFormat="true" ht="12.75" hidden="false" customHeight="false" outlineLevel="0" collapsed="false">
      <c r="A7230" s="10" t="s">
        <v>14353</v>
      </c>
      <c r="B7230" s="10" t="s">
        <v>14354</v>
      </c>
      <c r="C7230" s="11"/>
      <c r="D7230" s="15" t="n">
        <v>1</v>
      </c>
      <c r="E7230" s="3" t="n">
        <f aca="false">C7230*D7230</f>
        <v>0</v>
      </c>
      <c r="F7230" s="13"/>
    </row>
    <row r="7231" s="14" customFormat="true" ht="12.75" hidden="false" customHeight="false" outlineLevel="0" collapsed="false">
      <c r="A7231" s="10" t="s">
        <v>14355</v>
      </c>
      <c r="B7231" s="10" t="s">
        <v>14356</v>
      </c>
      <c r="C7231" s="11"/>
      <c r="D7231" s="15" t="n">
        <v>1</v>
      </c>
      <c r="E7231" s="3" t="n">
        <f aca="false">C7231*D7231</f>
        <v>0</v>
      </c>
      <c r="F7231" s="13"/>
    </row>
    <row r="7232" s="14" customFormat="true" ht="12.75" hidden="false" customHeight="false" outlineLevel="0" collapsed="false">
      <c r="A7232" s="10" t="s">
        <v>14357</v>
      </c>
      <c r="B7232" s="10" t="s">
        <v>14358</v>
      </c>
      <c r="C7232" s="11"/>
      <c r="D7232" s="15" t="n">
        <v>1</v>
      </c>
      <c r="E7232" s="3" t="n">
        <f aca="false">C7232*D7232</f>
        <v>0</v>
      </c>
      <c r="F7232" s="13"/>
    </row>
    <row r="7233" s="14" customFormat="true" ht="12.75" hidden="false" customHeight="false" outlineLevel="0" collapsed="false">
      <c r="A7233" s="10" t="s">
        <v>14359</v>
      </c>
      <c r="B7233" s="10" t="s">
        <v>14360</v>
      </c>
      <c r="C7233" s="11"/>
      <c r="D7233" s="15" t="n">
        <v>1</v>
      </c>
      <c r="E7233" s="3" t="n">
        <f aca="false">C7233*D7233</f>
        <v>0</v>
      </c>
      <c r="F7233" s="13"/>
    </row>
    <row r="7234" s="14" customFormat="true" ht="12.75" hidden="false" customHeight="false" outlineLevel="0" collapsed="false">
      <c r="A7234" s="10" t="s">
        <v>14361</v>
      </c>
      <c r="B7234" s="10" t="s">
        <v>14362</v>
      </c>
      <c r="C7234" s="11"/>
      <c r="D7234" s="15" t="n">
        <v>1</v>
      </c>
      <c r="E7234" s="3" t="n">
        <f aca="false">C7234*D7234</f>
        <v>0</v>
      </c>
      <c r="F7234" s="13"/>
    </row>
    <row r="7235" s="14" customFormat="true" ht="12.75" hidden="false" customHeight="false" outlineLevel="0" collapsed="false">
      <c r="A7235" s="10" t="s">
        <v>14363</v>
      </c>
      <c r="B7235" s="10" t="s">
        <v>14364</v>
      </c>
      <c r="C7235" s="11"/>
      <c r="D7235" s="15" t="n">
        <v>1</v>
      </c>
      <c r="E7235" s="3" t="n">
        <f aca="false">C7235*D7235</f>
        <v>0</v>
      </c>
      <c r="F7235" s="13"/>
    </row>
    <row r="7236" s="14" customFormat="true" ht="12.75" hidden="false" customHeight="false" outlineLevel="0" collapsed="false">
      <c r="A7236" s="10" t="s">
        <v>14365</v>
      </c>
      <c r="B7236" s="10" t="s">
        <v>14366</v>
      </c>
      <c r="C7236" s="11"/>
      <c r="D7236" s="15" t="n">
        <v>1</v>
      </c>
      <c r="E7236" s="3" t="n">
        <f aca="false">C7236*D7236</f>
        <v>0</v>
      </c>
      <c r="F7236" s="13"/>
    </row>
    <row r="7237" s="14" customFormat="true" ht="12.75" hidden="false" customHeight="false" outlineLevel="0" collapsed="false">
      <c r="A7237" s="10" t="s">
        <v>14367</v>
      </c>
      <c r="B7237" s="10" t="s">
        <v>14368</v>
      </c>
      <c r="C7237" s="11"/>
      <c r="D7237" s="15" t="n">
        <v>1</v>
      </c>
      <c r="E7237" s="3" t="n">
        <f aca="false">C7237*D7237</f>
        <v>0</v>
      </c>
      <c r="F7237" s="13"/>
    </row>
    <row r="7238" s="14" customFormat="true" ht="12.75" hidden="false" customHeight="false" outlineLevel="0" collapsed="false">
      <c r="A7238" s="10" t="s">
        <v>14369</v>
      </c>
      <c r="B7238" s="10" t="s">
        <v>14370</v>
      </c>
      <c r="C7238" s="11"/>
      <c r="D7238" s="15" t="n">
        <v>1</v>
      </c>
      <c r="E7238" s="3" t="n">
        <f aca="false">C7238*D7238</f>
        <v>0</v>
      </c>
      <c r="F7238" s="13"/>
    </row>
    <row r="7239" s="14" customFormat="true" ht="12.75" hidden="false" customHeight="false" outlineLevel="0" collapsed="false">
      <c r="A7239" s="10" t="s">
        <v>14371</v>
      </c>
      <c r="B7239" s="10" t="s">
        <v>14372</v>
      </c>
      <c r="C7239" s="11"/>
      <c r="D7239" s="15" t="n">
        <v>1</v>
      </c>
      <c r="E7239" s="3" t="n">
        <f aca="false">C7239*D7239</f>
        <v>0</v>
      </c>
      <c r="F7239" s="13"/>
    </row>
    <row r="7240" s="14" customFormat="true" ht="12.75" hidden="false" customHeight="false" outlineLevel="0" collapsed="false">
      <c r="A7240" s="10" t="s">
        <v>14373</v>
      </c>
      <c r="B7240" s="10" t="s">
        <v>14374</v>
      </c>
      <c r="C7240" s="11"/>
      <c r="D7240" s="15" t="n">
        <v>1</v>
      </c>
      <c r="E7240" s="3" t="n">
        <f aca="false">C7240*D7240</f>
        <v>0</v>
      </c>
      <c r="F7240" s="13"/>
    </row>
    <row r="7241" s="14" customFormat="true" ht="12.75" hidden="false" customHeight="false" outlineLevel="0" collapsed="false">
      <c r="A7241" s="10" t="s">
        <v>14375</v>
      </c>
      <c r="B7241" s="10" t="s">
        <v>14376</v>
      </c>
      <c r="C7241" s="11"/>
      <c r="D7241" s="15" t="n">
        <v>1</v>
      </c>
      <c r="E7241" s="3" t="n">
        <f aca="false">C7241*D7241</f>
        <v>0</v>
      </c>
      <c r="F7241" s="13"/>
    </row>
    <row r="7242" s="14" customFormat="true" ht="12.75" hidden="false" customHeight="false" outlineLevel="0" collapsed="false">
      <c r="A7242" s="10" t="s">
        <v>14377</v>
      </c>
      <c r="B7242" s="10" t="s">
        <v>14378</v>
      </c>
      <c r="C7242" s="11"/>
      <c r="D7242" s="15" t="n">
        <v>1</v>
      </c>
      <c r="E7242" s="3" t="n">
        <f aca="false">C7242*D7242</f>
        <v>0</v>
      </c>
      <c r="F7242" s="13"/>
    </row>
    <row r="7243" s="14" customFormat="true" ht="12.75" hidden="false" customHeight="false" outlineLevel="0" collapsed="false">
      <c r="A7243" s="10" t="s">
        <v>14379</v>
      </c>
      <c r="B7243" s="10" t="s">
        <v>14380</v>
      </c>
      <c r="C7243" s="11"/>
      <c r="D7243" s="15" t="n">
        <v>1</v>
      </c>
      <c r="E7243" s="3" t="n">
        <f aca="false">C7243*D7243</f>
        <v>0</v>
      </c>
      <c r="F7243" s="13"/>
    </row>
    <row r="7244" s="14" customFormat="true" ht="12.75" hidden="false" customHeight="false" outlineLevel="0" collapsed="false">
      <c r="A7244" s="10" t="s">
        <v>14381</v>
      </c>
      <c r="B7244" s="10" t="s">
        <v>14382</v>
      </c>
      <c r="C7244" s="11"/>
      <c r="D7244" s="15" t="n">
        <v>1</v>
      </c>
      <c r="E7244" s="3" t="n">
        <f aca="false">C7244*D7244</f>
        <v>0</v>
      </c>
      <c r="F7244" s="13"/>
    </row>
    <row r="7245" s="14" customFormat="true" ht="12.75" hidden="false" customHeight="false" outlineLevel="0" collapsed="false">
      <c r="A7245" s="10" t="s">
        <v>14383</v>
      </c>
      <c r="B7245" s="10" t="s">
        <v>14384</v>
      </c>
      <c r="C7245" s="11"/>
      <c r="D7245" s="15" t="n">
        <v>1</v>
      </c>
      <c r="E7245" s="3" t="n">
        <f aca="false">C7245*D7245</f>
        <v>0</v>
      </c>
      <c r="F7245" s="13"/>
    </row>
    <row r="7246" s="14" customFormat="true" ht="12.75" hidden="false" customHeight="false" outlineLevel="0" collapsed="false">
      <c r="A7246" s="10" t="s">
        <v>14385</v>
      </c>
      <c r="B7246" s="10" t="s">
        <v>14386</v>
      </c>
      <c r="C7246" s="11"/>
      <c r="D7246" s="15" t="n">
        <v>1</v>
      </c>
      <c r="E7246" s="3" t="n">
        <f aca="false">C7246*D7246</f>
        <v>0</v>
      </c>
      <c r="F7246" s="13"/>
    </row>
    <row r="7247" s="14" customFormat="true" ht="25.5" hidden="false" customHeight="false" outlineLevel="0" collapsed="false">
      <c r="A7247" s="10" t="s">
        <v>14387</v>
      </c>
      <c r="B7247" s="10" t="s">
        <v>14388</v>
      </c>
      <c r="C7247" s="11"/>
      <c r="D7247" s="15" t="n">
        <v>1</v>
      </c>
      <c r="E7247" s="3" t="n">
        <f aca="false">C7247*D7247</f>
        <v>0</v>
      </c>
      <c r="F7247" s="13"/>
    </row>
    <row r="7248" s="14" customFormat="true" ht="12.75" hidden="false" customHeight="false" outlineLevel="0" collapsed="false">
      <c r="A7248" s="10" t="s">
        <v>14389</v>
      </c>
      <c r="B7248" s="10" t="s">
        <v>14390</v>
      </c>
      <c r="C7248" s="11"/>
      <c r="D7248" s="15" t="n">
        <v>1</v>
      </c>
      <c r="E7248" s="3" t="n">
        <f aca="false">C7248*D7248</f>
        <v>0</v>
      </c>
      <c r="F7248" s="13"/>
    </row>
    <row r="7249" s="14" customFormat="true" ht="12.75" hidden="false" customHeight="false" outlineLevel="0" collapsed="false">
      <c r="A7249" s="10" t="s">
        <v>14391</v>
      </c>
      <c r="B7249" s="10" t="s">
        <v>14392</v>
      </c>
      <c r="C7249" s="11"/>
      <c r="D7249" s="15" t="n">
        <v>1</v>
      </c>
      <c r="E7249" s="3" t="n">
        <f aca="false">C7249*D7249</f>
        <v>0</v>
      </c>
      <c r="F7249" s="13"/>
    </row>
    <row r="7250" s="14" customFormat="true" ht="12.75" hidden="false" customHeight="false" outlineLevel="0" collapsed="false">
      <c r="A7250" s="10" t="s">
        <v>14393</v>
      </c>
      <c r="B7250" s="10" t="s">
        <v>14394</v>
      </c>
      <c r="C7250" s="11"/>
      <c r="D7250" s="15" t="n">
        <v>1</v>
      </c>
      <c r="E7250" s="3" t="n">
        <f aca="false">C7250*D7250</f>
        <v>0</v>
      </c>
      <c r="F7250" s="13"/>
    </row>
    <row r="7251" s="14" customFormat="true" ht="12.75" hidden="false" customHeight="false" outlineLevel="0" collapsed="false">
      <c r="A7251" s="10" t="s">
        <v>14395</v>
      </c>
      <c r="B7251" s="10" t="s">
        <v>14396</v>
      </c>
      <c r="C7251" s="11"/>
      <c r="D7251" s="15" t="n">
        <v>10</v>
      </c>
      <c r="E7251" s="3" t="n">
        <f aca="false">C7251*D7251</f>
        <v>0</v>
      </c>
      <c r="F7251" s="13"/>
    </row>
    <row r="7252" s="14" customFormat="true" ht="12.75" hidden="false" customHeight="false" outlineLevel="0" collapsed="false">
      <c r="A7252" s="10" t="s">
        <v>14397</v>
      </c>
      <c r="B7252" s="10" t="s">
        <v>14398</v>
      </c>
      <c r="C7252" s="11"/>
      <c r="D7252" s="15" t="n">
        <v>10</v>
      </c>
      <c r="E7252" s="3" t="n">
        <f aca="false">C7252*D7252</f>
        <v>0</v>
      </c>
      <c r="F7252" s="13"/>
    </row>
    <row r="7253" s="14" customFormat="true" ht="12.75" hidden="false" customHeight="false" outlineLevel="0" collapsed="false">
      <c r="A7253" s="10" t="s">
        <v>14399</v>
      </c>
      <c r="B7253" s="10" t="s">
        <v>14400</v>
      </c>
      <c r="C7253" s="11"/>
      <c r="D7253" s="15" t="n">
        <v>10</v>
      </c>
      <c r="E7253" s="3" t="n">
        <f aca="false">C7253*D7253</f>
        <v>0</v>
      </c>
      <c r="F7253" s="13"/>
    </row>
    <row r="7254" s="14" customFormat="true" ht="12.75" hidden="false" customHeight="false" outlineLevel="0" collapsed="false">
      <c r="A7254" s="10" t="s">
        <v>14401</v>
      </c>
      <c r="B7254" s="10" t="s">
        <v>14402</v>
      </c>
      <c r="C7254" s="11"/>
      <c r="D7254" s="15" t="n">
        <v>10</v>
      </c>
      <c r="E7254" s="3" t="n">
        <f aca="false">C7254*D7254</f>
        <v>0</v>
      </c>
      <c r="F7254" s="13"/>
    </row>
    <row r="7255" s="14" customFormat="true" ht="12.75" hidden="false" customHeight="false" outlineLevel="0" collapsed="false">
      <c r="A7255" s="10" t="s">
        <v>14403</v>
      </c>
      <c r="B7255" s="10" t="s">
        <v>14404</v>
      </c>
      <c r="C7255" s="11"/>
      <c r="D7255" s="15" t="n">
        <v>1</v>
      </c>
      <c r="E7255" s="3" t="n">
        <f aca="false">C7255*D7255</f>
        <v>0</v>
      </c>
      <c r="F7255" s="13"/>
    </row>
    <row r="7256" s="14" customFormat="true" ht="12.75" hidden="false" customHeight="false" outlineLevel="0" collapsed="false">
      <c r="A7256" s="10" t="s">
        <v>14405</v>
      </c>
      <c r="B7256" s="10" t="s">
        <v>14406</v>
      </c>
      <c r="C7256" s="11"/>
      <c r="D7256" s="15" t="n">
        <v>1</v>
      </c>
      <c r="E7256" s="3" t="n">
        <f aca="false">C7256*D7256</f>
        <v>0</v>
      </c>
      <c r="F7256" s="13"/>
    </row>
    <row r="7257" s="14" customFormat="true" ht="12.75" hidden="false" customHeight="false" outlineLevel="0" collapsed="false">
      <c r="A7257" s="10" t="s">
        <v>14407</v>
      </c>
      <c r="B7257" s="10" t="s">
        <v>14408</v>
      </c>
      <c r="C7257" s="11"/>
      <c r="D7257" s="15" t="n">
        <v>1</v>
      </c>
      <c r="E7257" s="3" t="n">
        <f aca="false">C7257*D7257</f>
        <v>0</v>
      </c>
      <c r="F7257" s="13"/>
    </row>
    <row r="7258" s="14" customFormat="true" ht="12.75" hidden="false" customHeight="false" outlineLevel="0" collapsed="false">
      <c r="A7258" s="10" t="s">
        <v>14409</v>
      </c>
      <c r="B7258" s="10" t="s">
        <v>14410</v>
      </c>
      <c r="C7258" s="11"/>
      <c r="D7258" s="15" t="n">
        <v>1</v>
      </c>
      <c r="E7258" s="3" t="n">
        <f aca="false">C7258*D7258</f>
        <v>0</v>
      </c>
      <c r="F7258" s="13"/>
    </row>
    <row r="7259" s="14" customFormat="true" ht="12.75" hidden="false" customHeight="false" outlineLevel="0" collapsed="false">
      <c r="A7259" s="10" t="s">
        <v>14411</v>
      </c>
      <c r="B7259" s="10" t="s">
        <v>14412</v>
      </c>
      <c r="C7259" s="11"/>
      <c r="D7259" s="15" t="n">
        <v>1</v>
      </c>
      <c r="E7259" s="3" t="n">
        <f aca="false">C7259*D7259</f>
        <v>0</v>
      </c>
      <c r="F7259" s="13"/>
    </row>
    <row r="7260" s="14" customFormat="true" ht="12.75" hidden="false" customHeight="false" outlineLevel="0" collapsed="false">
      <c r="A7260" s="10" t="s">
        <v>14413</v>
      </c>
      <c r="B7260" s="10" t="s">
        <v>14414</v>
      </c>
      <c r="C7260" s="11"/>
      <c r="D7260" s="15" t="n">
        <v>1</v>
      </c>
      <c r="E7260" s="3" t="n">
        <f aca="false">C7260*D7260</f>
        <v>0</v>
      </c>
      <c r="F7260" s="13"/>
    </row>
    <row r="7261" s="14" customFormat="true" ht="12.75" hidden="false" customHeight="false" outlineLevel="0" collapsed="false">
      <c r="A7261" s="10" t="s">
        <v>14415</v>
      </c>
      <c r="B7261" s="10" t="s">
        <v>14416</v>
      </c>
      <c r="C7261" s="11"/>
      <c r="D7261" s="15" t="n">
        <v>1</v>
      </c>
      <c r="E7261" s="3" t="n">
        <f aca="false">C7261*D7261</f>
        <v>0</v>
      </c>
      <c r="F7261" s="13"/>
    </row>
    <row r="7262" s="14" customFormat="true" ht="12.75" hidden="false" customHeight="false" outlineLevel="0" collapsed="false">
      <c r="A7262" s="10" t="s">
        <v>14417</v>
      </c>
      <c r="B7262" s="10" t="s">
        <v>14418</v>
      </c>
      <c r="C7262" s="11"/>
      <c r="D7262" s="15" t="n">
        <v>1</v>
      </c>
      <c r="E7262" s="3" t="n">
        <f aca="false">C7262*D7262</f>
        <v>0</v>
      </c>
      <c r="F7262" s="13"/>
    </row>
    <row r="7263" s="14" customFormat="true" ht="12.75" hidden="false" customHeight="false" outlineLevel="0" collapsed="false">
      <c r="A7263" s="10" t="s">
        <v>14419</v>
      </c>
      <c r="B7263" s="10" t="s">
        <v>14420</v>
      </c>
      <c r="C7263" s="11"/>
      <c r="D7263" s="15" t="n">
        <v>1</v>
      </c>
      <c r="E7263" s="3" t="n">
        <f aca="false">C7263*D7263</f>
        <v>0</v>
      </c>
      <c r="F7263" s="13"/>
    </row>
    <row r="7264" s="14" customFormat="true" ht="12.75" hidden="false" customHeight="false" outlineLevel="0" collapsed="false">
      <c r="A7264" s="10" t="s">
        <v>14421</v>
      </c>
      <c r="B7264" s="10" t="s">
        <v>14422</v>
      </c>
      <c r="C7264" s="11"/>
      <c r="D7264" s="15" t="n">
        <v>1</v>
      </c>
      <c r="E7264" s="3" t="n">
        <f aca="false">C7264*D7264</f>
        <v>0</v>
      </c>
      <c r="F7264" s="13"/>
    </row>
    <row r="7265" s="14" customFormat="true" ht="12.75" hidden="false" customHeight="false" outlineLevel="0" collapsed="false">
      <c r="A7265" s="10" t="s">
        <v>14423</v>
      </c>
      <c r="B7265" s="10" t="s">
        <v>14424</v>
      </c>
      <c r="C7265" s="11"/>
      <c r="D7265" s="15" t="n">
        <v>1</v>
      </c>
      <c r="E7265" s="3" t="n">
        <f aca="false">C7265*D7265</f>
        <v>0</v>
      </c>
      <c r="F7265" s="13"/>
    </row>
    <row r="7266" s="14" customFormat="true" ht="12.75" hidden="false" customHeight="false" outlineLevel="0" collapsed="false">
      <c r="A7266" s="10" t="s">
        <v>14425</v>
      </c>
      <c r="B7266" s="10" t="s">
        <v>14426</v>
      </c>
      <c r="C7266" s="11"/>
      <c r="D7266" s="15" t="n">
        <v>1</v>
      </c>
      <c r="E7266" s="3" t="n">
        <f aca="false">C7266*D7266</f>
        <v>0</v>
      </c>
      <c r="F7266" s="13"/>
    </row>
    <row r="7267" s="14" customFormat="true" ht="12.75" hidden="false" customHeight="false" outlineLevel="0" collapsed="false">
      <c r="A7267" s="10" t="s">
        <v>14427</v>
      </c>
      <c r="B7267" s="10" t="s">
        <v>14428</v>
      </c>
      <c r="C7267" s="11"/>
      <c r="D7267" s="15" t="n">
        <v>1</v>
      </c>
      <c r="E7267" s="3" t="n">
        <f aca="false">C7267*D7267</f>
        <v>0</v>
      </c>
      <c r="F7267" s="13"/>
    </row>
    <row r="7268" s="14" customFormat="true" ht="25.5" hidden="false" customHeight="false" outlineLevel="0" collapsed="false">
      <c r="A7268" s="10" t="s">
        <v>14429</v>
      </c>
      <c r="B7268" s="10" t="s">
        <v>14430</v>
      </c>
      <c r="C7268" s="11"/>
      <c r="D7268" s="15" t="n">
        <v>1</v>
      </c>
      <c r="E7268" s="3" t="n">
        <f aca="false">C7268*D7268</f>
        <v>0</v>
      </c>
      <c r="F7268" s="13"/>
    </row>
    <row r="7269" s="14" customFormat="true" ht="12.75" hidden="false" customHeight="false" outlineLevel="0" collapsed="false">
      <c r="A7269" s="10" t="s">
        <v>14431</v>
      </c>
      <c r="B7269" s="10" t="s">
        <v>14432</v>
      </c>
      <c r="C7269" s="11"/>
      <c r="D7269" s="15" t="n">
        <v>1</v>
      </c>
      <c r="E7269" s="3" t="n">
        <f aca="false">C7269*D7269</f>
        <v>0</v>
      </c>
      <c r="F7269" s="13"/>
    </row>
    <row r="7270" s="14" customFormat="true" ht="12.75" hidden="false" customHeight="false" outlineLevel="0" collapsed="false">
      <c r="A7270" s="10" t="s">
        <v>14433</v>
      </c>
      <c r="B7270" s="10" t="s">
        <v>14434</v>
      </c>
      <c r="C7270" s="11"/>
      <c r="D7270" s="15" t="n">
        <v>1</v>
      </c>
      <c r="E7270" s="3" t="n">
        <f aca="false">C7270*D7270</f>
        <v>0</v>
      </c>
      <c r="F7270" s="13"/>
    </row>
    <row r="7271" s="14" customFormat="true" ht="25.5" hidden="false" customHeight="false" outlineLevel="0" collapsed="false">
      <c r="A7271" s="10" t="s">
        <v>14435</v>
      </c>
      <c r="B7271" s="10" t="s">
        <v>14436</v>
      </c>
      <c r="C7271" s="11"/>
      <c r="D7271" s="15" t="n">
        <v>1</v>
      </c>
      <c r="E7271" s="3" t="n">
        <f aca="false">C7271*D7271</f>
        <v>0</v>
      </c>
      <c r="F7271" s="13"/>
    </row>
    <row r="7272" s="14" customFormat="true" ht="12.75" hidden="false" customHeight="false" outlineLevel="0" collapsed="false">
      <c r="A7272" s="10" t="s">
        <v>14437</v>
      </c>
      <c r="B7272" s="10" t="s">
        <v>14438</v>
      </c>
      <c r="C7272" s="11"/>
      <c r="D7272" s="15" t="n">
        <v>1</v>
      </c>
      <c r="E7272" s="3" t="n">
        <f aca="false">C7272*D7272</f>
        <v>0</v>
      </c>
      <c r="F7272" s="13"/>
    </row>
    <row r="7273" s="14" customFormat="true" ht="12.75" hidden="false" customHeight="false" outlineLevel="0" collapsed="false">
      <c r="A7273" s="10" t="s">
        <v>14439</v>
      </c>
      <c r="B7273" s="10" t="s">
        <v>14440</v>
      </c>
      <c r="C7273" s="11"/>
      <c r="D7273" s="15" t="n">
        <v>1</v>
      </c>
      <c r="E7273" s="3" t="n">
        <f aca="false">C7273*D7273</f>
        <v>0</v>
      </c>
      <c r="F7273" s="13"/>
    </row>
    <row r="7274" s="14" customFormat="true" ht="12.75" hidden="false" customHeight="false" outlineLevel="0" collapsed="false">
      <c r="A7274" s="10" t="s">
        <v>14441</v>
      </c>
      <c r="B7274" s="10" t="s">
        <v>14442</v>
      </c>
      <c r="C7274" s="11"/>
      <c r="D7274" s="15" t="n">
        <v>1</v>
      </c>
      <c r="E7274" s="3" t="n">
        <f aca="false">C7274*D7274</f>
        <v>0</v>
      </c>
      <c r="F7274" s="13"/>
    </row>
    <row r="7275" s="14" customFormat="true" ht="12.75" hidden="false" customHeight="false" outlineLevel="0" collapsed="false">
      <c r="A7275" s="10" t="s">
        <v>14443</v>
      </c>
      <c r="B7275" s="10" t="s">
        <v>14444</v>
      </c>
      <c r="C7275" s="11"/>
      <c r="D7275" s="15" t="n">
        <v>1</v>
      </c>
      <c r="E7275" s="3" t="n">
        <f aca="false">C7275*D7275</f>
        <v>0</v>
      </c>
      <c r="F7275" s="13"/>
    </row>
    <row r="7276" s="14" customFormat="true" ht="12.75" hidden="false" customHeight="false" outlineLevel="0" collapsed="false">
      <c r="A7276" s="10" t="s">
        <v>14445</v>
      </c>
      <c r="B7276" s="10" t="s">
        <v>14446</v>
      </c>
      <c r="C7276" s="11"/>
      <c r="D7276" s="15" t="n">
        <v>1</v>
      </c>
      <c r="E7276" s="3" t="n">
        <f aca="false">C7276*D7276</f>
        <v>0</v>
      </c>
      <c r="F7276" s="13"/>
    </row>
    <row r="7277" s="14" customFormat="true" ht="12.75" hidden="false" customHeight="false" outlineLevel="0" collapsed="false">
      <c r="A7277" s="10" t="s">
        <v>14447</v>
      </c>
      <c r="B7277" s="10" t="s">
        <v>14448</v>
      </c>
      <c r="C7277" s="11"/>
      <c r="D7277" s="15" t="n">
        <v>1</v>
      </c>
      <c r="E7277" s="3" t="n">
        <f aca="false">C7277*D7277</f>
        <v>0</v>
      </c>
      <c r="F7277" s="13"/>
    </row>
    <row r="7278" s="14" customFormat="true" ht="12.75" hidden="false" customHeight="false" outlineLevel="0" collapsed="false">
      <c r="A7278" s="10" t="s">
        <v>14449</v>
      </c>
      <c r="B7278" s="10" t="s">
        <v>14450</v>
      </c>
      <c r="C7278" s="11"/>
      <c r="D7278" s="15" t="n">
        <v>1</v>
      </c>
      <c r="E7278" s="3" t="n">
        <f aca="false">C7278*D7278</f>
        <v>0</v>
      </c>
      <c r="F7278" s="13"/>
    </row>
    <row r="7279" s="14" customFormat="true" ht="12.75" hidden="false" customHeight="false" outlineLevel="0" collapsed="false">
      <c r="A7279" s="10" t="s">
        <v>14451</v>
      </c>
      <c r="B7279" s="10" t="s">
        <v>14452</v>
      </c>
      <c r="C7279" s="11"/>
      <c r="D7279" s="15" t="n">
        <v>1</v>
      </c>
      <c r="E7279" s="3" t="n">
        <f aca="false">C7279*D7279</f>
        <v>0</v>
      </c>
      <c r="F7279" s="13"/>
    </row>
    <row r="7280" s="14" customFormat="true" ht="12.75" hidden="false" customHeight="false" outlineLevel="0" collapsed="false">
      <c r="A7280" s="10" t="s">
        <v>14453</v>
      </c>
      <c r="B7280" s="10" t="s">
        <v>14454</v>
      </c>
      <c r="C7280" s="11"/>
      <c r="D7280" s="15" t="n">
        <v>1</v>
      </c>
      <c r="E7280" s="3" t="n">
        <f aca="false">C7280*D7280</f>
        <v>0</v>
      </c>
      <c r="F7280" s="13"/>
    </row>
    <row r="7281" s="14" customFormat="true" ht="12.75" hidden="false" customHeight="false" outlineLevel="0" collapsed="false">
      <c r="A7281" s="10" t="s">
        <v>14455</v>
      </c>
      <c r="B7281" s="10" t="s">
        <v>14456</v>
      </c>
      <c r="C7281" s="11"/>
      <c r="D7281" s="15" t="n">
        <v>1</v>
      </c>
      <c r="E7281" s="3" t="n">
        <f aca="false">C7281*D7281</f>
        <v>0</v>
      </c>
      <c r="F7281" s="13"/>
    </row>
    <row r="7282" s="14" customFormat="true" ht="12.75" hidden="false" customHeight="false" outlineLevel="0" collapsed="false">
      <c r="A7282" s="10" t="s">
        <v>14457</v>
      </c>
      <c r="B7282" s="10" t="s">
        <v>14458</v>
      </c>
      <c r="C7282" s="11"/>
      <c r="D7282" s="15" t="n">
        <v>1</v>
      </c>
      <c r="E7282" s="3" t="n">
        <f aca="false">C7282*D7282</f>
        <v>0</v>
      </c>
      <c r="F7282" s="13"/>
    </row>
    <row r="7283" s="14" customFormat="true" ht="12.75" hidden="false" customHeight="false" outlineLevel="0" collapsed="false">
      <c r="A7283" s="10" t="s">
        <v>14459</v>
      </c>
      <c r="B7283" s="10" t="s">
        <v>14460</v>
      </c>
      <c r="C7283" s="11"/>
      <c r="D7283" s="15" t="n">
        <v>1</v>
      </c>
      <c r="E7283" s="3" t="n">
        <f aca="false">C7283*D7283</f>
        <v>0</v>
      </c>
      <c r="F7283" s="13"/>
    </row>
    <row r="7284" s="14" customFormat="true" ht="12.75" hidden="false" customHeight="false" outlineLevel="0" collapsed="false">
      <c r="A7284" s="10" t="s">
        <v>14461</v>
      </c>
      <c r="B7284" s="10" t="s">
        <v>14462</v>
      </c>
      <c r="C7284" s="11"/>
      <c r="D7284" s="15" t="n">
        <v>1</v>
      </c>
      <c r="E7284" s="3" t="n">
        <f aca="false">C7284*D7284</f>
        <v>0</v>
      </c>
      <c r="F7284" s="13"/>
    </row>
    <row r="7285" s="14" customFormat="true" ht="12.75" hidden="false" customHeight="false" outlineLevel="0" collapsed="false">
      <c r="A7285" s="10" t="s">
        <v>14463</v>
      </c>
      <c r="B7285" s="10" t="s">
        <v>14464</v>
      </c>
      <c r="C7285" s="11"/>
      <c r="D7285" s="15" t="n">
        <v>1</v>
      </c>
      <c r="E7285" s="3" t="n">
        <f aca="false">C7285*D7285</f>
        <v>0</v>
      </c>
      <c r="F7285" s="13"/>
    </row>
    <row r="7286" s="14" customFormat="true" ht="12.75" hidden="false" customHeight="false" outlineLevel="0" collapsed="false">
      <c r="A7286" s="10" t="s">
        <v>14465</v>
      </c>
      <c r="B7286" s="10" t="s">
        <v>14466</v>
      </c>
      <c r="C7286" s="11"/>
      <c r="D7286" s="15" t="n">
        <v>1</v>
      </c>
      <c r="E7286" s="3" t="n">
        <f aca="false">C7286*D7286</f>
        <v>0</v>
      </c>
      <c r="F7286" s="13"/>
    </row>
    <row r="7287" s="14" customFormat="true" ht="12.75" hidden="false" customHeight="false" outlineLevel="0" collapsed="false">
      <c r="A7287" s="10" t="s">
        <v>14467</v>
      </c>
      <c r="B7287" s="10" t="s">
        <v>14468</v>
      </c>
      <c r="C7287" s="11"/>
      <c r="D7287" s="15" t="n">
        <v>1</v>
      </c>
      <c r="E7287" s="3" t="n">
        <f aca="false">C7287*D7287</f>
        <v>0</v>
      </c>
      <c r="F7287" s="13"/>
    </row>
    <row r="7288" s="14" customFormat="true" ht="12.75" hidden="false" customHeight="false" outlineLevel="0" collapsed="false">
      <c r="A7288" s="10" t="s">
        <v>14469</v>
      </c>
      <c r="B7288" s="10" t="s">
        <v>14470</v>
      </c>
      <c r="C7288" s="11"/>
      <c r="D7288" s="15" t="n">
        <v>1</v>
      </c>
      <c r="E7288" s="3" t="n">
        <f aca="false">C7288*D7288</f>
        <v>0</v>
      </c>
      <c r="F7288" s="13"/>
    </row>
    <row r="7289" s="14" customFormat="true" ht="12.75" hidden="false" customHeight="false" outlineLevel="0" collapsed="false">
      <c r="A7289" s="10" t="s">
        <v>14471</v>
      </c>
      <c r="B7289" s="10" t="s">
        <v>14472</v>
      </c>
      <c r="C7289" s="11"/>
      <c r="D7289" s="15" t="n">
        <v>1</v>
      </c>
      <c r="E7289" s="3" t="n">
        <f aca="false">C7289*D7289</f>
        <v>0</v>
      </c>
      <c r="F7289" s="13"/>
    </row>
    <row r="7290" s="14" customFormat="true" ht="12.75" hidden="false" customHeight="false" outlineLevel="0" collapsed="false">
      <c r="A7290" s="10" t="s">
        <v>14473</v>
      </c>
      <c r="B7290" s="10" t="s">
        <v>14474</v>
      </c>
      <c r="C7290" s="11"/>
      <c r="D7290" s="15" t="n">
        <v>1</v>
      </c>
      <c r="E7290" s="3" t="n">
        <f aca="false">C7290*D7290</f>
        <v>0</v>
      </c>
      <c r="F7290" s="13"/>
    </row>
    <row r="7291" s="14" customFormat="true" ht="12.75" hidden="false" customHeight="false" outlineLevel="0" collapsed="false">
      <c r="A7291" s="10" t="s">
        <v>14475</v>
      </c>
      <c r="B7291" s="10" t="s">
        <v>14476</v>
      </c>
      <c r="C7291" s="11"/>
      <c r="D7291" s="15" t="n">
        <v>1</v>
      </c>
      <c r="E7291" s="3" t="n">
        <f aca="false">C7291*D7291</f>
        <v>0</v>
      </c>
      <c r="F7291" s="13"/>
    </row>
    <row r="7292" s="14" customFormat="true" ht="12.75" hidden="false" customHeight="false" outlineLevel="0" collapsed="false">
      <c r="A7292" s="10" t="s">
        <v>14477</v>
      </c>
      <c r="B7292" s="10" t="s">
        <v>14478</v>
      </c>
      <c r="C7292" s="11"/>
      <c r="D7292" s="15" t="n">
        <v>1</v>
      </c>
      <c r="E7292" s="3" t="n">
        <f aca="false">C7292*D7292</f>
        <v>0</v>
      </c>
      <c r="F7292" s="13"/>
    </row>
    <row r="7293" s="14" customFormat="true" ht="12.75" hidden="false" customHeight="false" outlineLevel="0" collapsed="false">
      <c r="A7293" s="10" t="s">
        <v>14479</v>
      </c>
      <c r="B7293" s="10" t="s">
        <v>14480</v>
      </c>
      <c r="C7293" s="11"/>
      <c r="D7293" s="15" t="n">
        <v>1</v>
      </c>
      <c r="E7293" s="3" t="n">
        <f aca="false">C7293*D7293</f>
        <v>0</v>
      </c>
      <c r="F7293" s="13"/>
    </row>
    <row r="7294" s="14" customFormat="true" ht="12.75" hidden="false" customHeight="false" outlineLevel="0" collapsed="false">
      <c r="A7294" s="10" t="s">
        <v>14481</v>
      </c>
      <c r="B7294" s="10" t="s">
        <v>14482</v>
      </c>
      <c r="C7294" s="11"/>
      <c r="D7294" s="15" t="n">
        <v>1</v>
      </c>
      <c r="E7294" s="3" t="n">
        <f aca="false">C7294*D7294</f>
        <v>0</v>
      </c>
      <c r="F7294" s="13"/>
    </row>
    <row r="7295" s="14" customFormat="true" ht="12.75" hidden="false" customHeight="false" outlineLevel="0" collapsed="false">
      <c r="A7295" s="10" t="s">
        <v>14483</v>
      </c>
      <c r="B7295" s="10" t="s">
        <v>14484</v>
      </c>
      <c r="C7295" s="11"/>
      <c r="D7295" s="15" t="n">
        <v>1</v>
      </c>
      <c r="E7295" s="3" t="n">
        <f aca="false">C7295*D7295</f>
        <v>0</v>
      </c>
      <c r="F7295" s="13"/>
    </row>
    <row r="7296" s="14" customFormat="true" ht="12.75" hidden="false" customHeight="false" outlineLevel="0" collapsed="false">
      <c r="A7296" s="10" t="s">
        <v>14485</v>
      </c>
      <c r="B7296" s="10" t="s">
        <v>14486</v>
      </c>
      <c r="C7296" s="11"/>
      <c r="D7296" s="15" t="n">
        <v>10</v>
      </c>
      <c r="E7296" s="3" t="n">
        <f aca="false">C7296*D7296</f>
        <v>0</v>
      </c>
      <c r="F7296" s="13"/>
    </row>
    <row r="7297" s="14" customFormat="true" ht="12.75" hidden="false" customHeight="false" outlineLevel="0" collapsed="false">
      <c r="A7297" s="10" t="s">
        <v>14487</v>
      </c>
      <c r="B7297" s="10" t="s">
        <v>14488</v>
      </c>
      <c r="C7297" s="11"/>
      <c r="D7297" s="15" t="n">
        <v>10</v>
      </c>
      <c r="E7297" s="3" t="n">
        <f aca="false">C7297*D7297</f>
        <v>0</v>
      </c>
      <c r="F7297" s="13"/>
    </row>
    <row r="7298" s="14" customFormat="true" ht="12.75" hidden="false" customHeight="false" outlineLevel="0" collapsed="false">
      <c r="A7298" s="10" t="s">
        <v>14489</v>
      </c>
      <c r="B7298" s="10" t="s">
        <v>14490</v>
      </c>
      <c r="C7298" s="11"/>
      <c r="D7298" s="15" t="n">
        <v>10</v>
      </c>
      <c r="E7298" s="3" t="n">
        <f aca="false">C7298*D7298</f>
        <v>0</v>
      </c>
      <c r="F7298" s="13"/>
    </row>
    <row r="7299" s="14" customFormat="true" ht="12.75" hidden="false" customHeight="false" outlineLevel="0" collapsed="false">
      <c r="A7299" s="10" t="s">
        <v>14491</v>
      </c>
      <c r="B7299" s="10" t="s">
        <v>14492</v>
      </c>
      <c r="C7299" s="11"/>
      <c r="D7299" s="15" t="n">
        <v>1</v>
      </c>
      <c r="E7299" s="3" t="n">
        <f aca="false">C7299*D7299</f>
        <v>0</v>
      </c>
      <c r="F7299" s="13"/>
    </row>
    <row r="7300" s="14" customFormat="true" ht="12.75" hidden="false" customHeight="false" outlineLevel="0" collapsed="false">
      <c r="A7300" s="10" t="s">
        <v>14493</v>
      </c>
      <c r="B7300" s="10" t="s">
        <v>14494</v>
      </c>
      <c r="C7300" s="11"/>
      <c r="D7300" s="15" t="n">
        <v>1</v>
      </c>
      <c r="E7300" s="3" t="n">
        <f aca="false">C7300*D7300</f>
        <v>0</v>
      </c>
      <c r="F7300" s="13"/>
    </row>
    <row r="7301" s="14" customFormat="true" ht="12.75" hidden="false" customHeight="false" outlineLevel="0" collapsed="false">
      <c r="A7301" s="10" t="s">
        <v>14495</v>
      </c>
      <c r="B7301" s="10" t="s">
        <v>14496</v>
      </c>
      <c r="C7301" s="11"/>
      <c r="D7301" s="15" t="n">
        <v>1</v>
      </c>
      <c r="E7301" s="3" t="n">
        <f aca="false">C7301*D7301</f>
        <v>0</v>
      </c>
      <c r="F7301" s="13"/>
    </row>
    <row r="7302" s="14" customFormat="true" ht="12.75" hidden="false" customHeight="false" outlineLevel="0" collapsed="false">
      <c r="A7302" s="10" t="s">
        <v>14497</v>
      </c>
      <c r="B7302" s="10" t="s">
        <v>14498</v>
      </c>
      <c r="C7302" s="11"/>
      <c r="D7302" s="15" t="n">
        <v>1</v>
      </c>
      <c r="E7302" s="3" t="n">
        <f aca="false">C7302*D7302</f>
        <v>0</v>
      </c>
      <c r="F7302" s="13"/>
    </row>
    <row r="7303" s="14" customFormat="true" ht="25.5" hidden="false" customHeight="false" outlineLevel="0" collapsed="false">
      <c r="A7303" s="10" t="s">
        <v>14499</v>
      </c>
      <c r="B7303" s="10" t="s">
        <v>14500</v>
      </c>
      <c r="C7303" s="11"/>
      <c r="D7303" s="15" t="n">
        <v>1</v>
      </c>
      <c r="E7303" s="3" t="n">
        <f aca="false">C7303*D7303</f>
        <v>0</v>
      </c>
      <c r="F7303" s="13"/>
    </row>
    <row r="7304" s="14" customFormat="true" ht="12.75" hidden="false" customHeight="false" outlineLevel="0" collapsed="false">
      <c r="A7304" s="10" t="s">
        <v>14501</v>
      </c>
      <c r="B7304" s="10" t="s">
        <v>14502</v>
      </c>
      <c r="C7304" s="11"/>
      <c r="D7304" s="15" t="n">
        <v>1</v>
      </c>
      <c r="E7304" s="3" t="n">
        <f aca="false">C7304*D7304</f>
        <v>0</v>
      </c>
      <c r="F7304" s="13"/>
    </row>
    <row r="7305" s="14" customFormat="true" ht="12.75" hidden="false" customHeight="false" outlineLevel="0" collapsed="false">
      <c r="A7305" s="10" t="s">
        <v>14503</v>
      </c>
      <c r="B7305" s="10" t="s">
        <v>14504</v>
      </c>
      <c r="C7305" s="11"/>
      <c r="D7305" s="15" t="n">
        <v>1</v>
      </c>
      <c r="E7305" s="3" t="n">
        <f aca="false">C7305*D7305</f>
        <v>0</v>
      </c>
      <c r="F7305" s="13"/>
    </row>
    <row r="7306" s="14" customFormat="true" ht="12.75" hidden="false" customHeight="false" outlineLevel="0" collapsed="false">
      <c r="A7306" s="10" t="s">
        <v>14505</v>
      </c>
      <c r="B7306" s="10" t="s">
        <v>14506</v>
      </c>
      <c r="C7306" s="11"/>
      <c r="D7306" s="15" t="n">
        <v>1</v>
      </c>
      <c r="E7306" s="3" t="n">
        <f aca="false">C7306*D7306</f>
        <v>0</v>
      </c>
      <c r="F7306" s="13"/>
    </row>
    <row r="7307" s="14" customFormat="true" ht="12.75" hidden="false" customHeight="false" outlineLevel="0" collapsed="false">
      <c r="A7307" s="10" t="s">
        <v>14507</v>
      </c>
      <c r="B7307" s="10" t="s">
        <v>14508</v>
      </c>
      <c r="C7307" s="11"/>
      <c r="D7307" s="15" t="n">
        <v>1</v>
      </c>
      <c r="E7307" s="3" t="n">
        <f aca="false">C7307*D7307</f>
        <v>0</v>
      </c>
      <c r="F7307" s="13"/>
    </row>
    <row r="7308" s="14" customFormat="true" ht="12.75" hidden="false" customHeight="false" outlineLevel="0" collapsed="false">
      <c r="A7308" s="10" t="s">
        <v>14509</v>
      </c>
      <c r="B7308" s="10" t="s">
        <v>14510</v>
      </c>
      <c r="C7308" s="11"/>
      <c r="D7308" s="15" t="n">
        <v>1</v>
      </c>
      <c r="E7308" s="3" t="n">
        <f aca="false">C7308*D7308</f>
        <v>0</v>
      </c>
      <c r="F7308" s="13"/>
    </row>
    <row r="7309" s="14" customFormat="true" ht="12.75" hidden="false" customHeight="false" outlineLevel="0" collapsed="false">
      <c r="A7309" s="10" t="s">
        <v>14511</v>
      </c>
      <c r="B7309" s="10" t="s">
        <v>14211</v>
      </c>
      <c r="C7309" s="11"/>
      <c r="D7309" s="15" t="n">
        <v>1</v>
      </c>
      <c r="E7309" s="3" t="n">
        <f aca="false">C7309*D7309</f>
        <v>0</v>
      </c>
      <c r="F7309" s="13"/>
    </row>
    <row r="7310" s="14" customFormat="true" ht="12.75" hidden="false" customHeight="false" outlineLevel="0" collapsed="false">
      <c r="A7310" s="10" t="s">
        <v>14512</v>
      </c>
      <c r="B7310" s="10" t="s">
        <v>14513</v>
      </c>
      <c r="C7310" s="11"/>
      <c r="D7310" s="15" t="n">
        <v>1</v>
      </c>
      <c r="E7310" s="3" t="n">
        <f aca="false">C7310*D7310</f>
        <v>0</v>
      </c>
      <c r="F7310" s="13"/>
    </row>
    <row r="7311" s="14" customFormat="true" ht="12.75" hidden="false" customHeight="false" outlineLevel="0" collapsed="false">
      <c r="A7311" s="10" t="s">
        <v>14514</v>
      </c>
      <c r="B7311" s="10" t="s">
        <v>14515</v>
      </c>
      <c r="C7311" s="11"/>
      <c r="D7311" s="15" t="n">
        <v>1</v>
      </c>
      <c r="E7311" s="3" t="n">
        <f aca="false">C7311*D7311</f>
        <v>0</v>
      </c>
      <c r="F7311" s="13"/>
    </row>
    <row r="7312" s="14" customFormat="true" ht="12.75" hidden="false" customHeight="false" outlineLevel="0" collapsed="false">
      <c r="A7312" s="10" t="s">
        <v>14516</v>
      </c>
      <c r="B7312" s="10" t="s">
        <v>14517</v>
      </c>
      <c r="C7312" s="11"/>
      <c r="D7312" s="15" t="n">
        <v>1</v>
      </c>
      <c r="E7312" s="3" t="n">
        <f aca="false">C7312*D7312</f>
        <v>0</v>
      </c>
      <c r="F7312" s="13"/>
    </row>
    <row r="7313" s="14" customFormat="true" ht="12.75" hidden="false" customHeight="false" outlineLevel="0" collapsed="false">
      <c r="A7313" s="10" t="s">
        <v>14518</v>
      </c>
      <c r="B7313" s="10" t="s">
        <v>14519</v>
      </c>
      <c r="C7313" s="11"/>
      <c r="D7313" s="15" t="n">
        <v>1</v>
      </c>
      <c r="E7313" s="3" t="n">
        <f aca="false">C7313*D7313</f>
        <v>0</v>
      </c>
      <c r="F7313" s="13"/>
    </row>
    <row r="7314" s="14" customFormat="true" ht="12.75" hidden="false" customHeight="false" outlineLevel="0" collapsed="false">
      <c r="A7314" s="10" t="s">
        <v>14520</v>
      </c>
      <c r="B7314" s="10" t="s">
        <v>14521</v>
      </c>
      <c r="C7314" s="11"/>
      <c r="D7314" s="15" t="n">
        <v>1</v>
      </c>
      <c r="E7314" s="3" t="n">
        <f aca="false">C7314*D7314</f>
        <v>0</v>
      </c>
      <c r="F7314" s="13"/>
    </row>
    <row r="7315" s="14" customFormat="true" ht="12.75" hidden="false" customHeight="false" outlineLevel="0" collapsed="false">
      <c r="A7315" s="10" t="s">
        <v>14522</v>
      </c>
      <c r="B7315" s="10" t="s">
        <v>14523</v>
      </c>
      <c r="C7315" s="11"/>
      <c r="D7315" s="15" t="n">
        <v>1</v>
      </c>
      <c r="E7315" s="3" t="n">
        <f aca="false">C7315*D7315</f>
        <v>0</v>
      </c>
      <c r="F7315" s="13"/>
    </row>
    <row r="7316" s="14" customFormat="true" ht="12.75" hidden="false" customHeight="false" outlineLevel="0" collapsed="false">
      <c r="A7316" s="10" t="s">
        <v>14524</v>
      </c>
      <c r="B7316" s="10" t="s">
        <v>14525</v>
      </c>
      <c r="C7316" s="11"/>
      <c r="D7316" s="15" t="n">
        <v>1</v>
      </c>
      <c r="E7316" s="3" t="n">
        <f aca="false">C7316*D7316</f>
        <v>0</v>
      </c>
      <c r="F7316" s="13"/>
    </row>
    <row r="7317" s="14" customFormat="true" ht="12.75" hidden="false" customHeight="false" outlineLevel="0" collapsed="false">
      <c r="A7317" s="10" t="s">
        <v>14526</v>
      </c>
      <c r="B7317" s="10" t="s">
        <v>14527</v>
      </c>
      <c r="C7317" s="11"/>
      <c r="D7317" s="15" t="n">
        <v>1</v>
      </c>
      <c r="E7317" s="3" t="n">
        <f aca="false">C7317*D7317</f>
        <v>0</v>
      </c>
      <c r="F7317" s="13"/>
    </row>
    <row r="7318" s="14" customFormat="true" ht="12.75" hidden="false" customHeight="false" outlineLevel="0" collapsed="false">
      <c r="A7318" s="10" t="s">
        <v>14528</v>
      </c>
      <c r="B7318" s="10" t="s">
        <v>14529</v>
      </c>
      <c r="C7318" s="11"/>
      <c r="D7318" s="15" t="n">
        <v>1</v>
      </c>
      <c r="E7318" s="3" t="n">
        <f aca="false">C7318*D7318</f>
        <v>0</v>
      </c>
      <c r="F7318" s="13"/>
    </row>
    <row r="7319" s="14" customFormat="true" ht="12.75" hidden="false" customHeight="false" outlineLevel="0" collapsed="false">
      <c r="A7319" s="10" t="s">
        <v>14530</v>
      </c>
      <c r="B7319" s="10" t="s">
        <v>14531</v>
      </c>
      <c r="C7319" s="11"/>
      <c r="D7319" s="15" t="n">
        <v>1</v>
      </c>
      <c r="E7319" s="3" t="n">
        <f aca="false">C7319*D7319</f>
        <v>0</v>
      </c>
      <c r="F7319" s="13"/>
    </row>
    <row r="7320" s="14" customFormat="true" ht="12.75" hidden="false" customHeight="false" outlineLevel="0" collapsed="false">
      <c r="A7320" s="10" t="s">
        <v>14532</v>
      </c>
      <c r="B7320" s="10" t="s">
        <v>14533</v>
      </c>
      <c r="C7320" s="11"/>
      <c r="D7320" s="15" t="n">
        <v>1</v>
      </c>
      <c r="E7320" s="3" t="n">
        <f aca="false">C7320*D7320</f>
        <v>0</v>
      </c>
      <c r="F7320" s="13"/>
    </row>
    <row r="7321" s="14" customFormat="true" ht="12.75" hidden="false" customHeight="false" outlineLevel="0" collapsed="false">
      <c r="A7321" s="10" t="s">
        <v>14534</v>
      </c>
      <c r="B7321" s="10" t="s">
        <v>14535</v>
      </c>
      <c r="C7321" s="11"/>
      <c r="D7321" s="15" t="n">
        <v>10</v>
      </c>
      <c r="E7321" s="3" t="n">
        <f aca="false">C7321*D7321</f>
        <v>0</v>
      </c>
      <c r="F7321" s="13"/>
    </row>
    <row r="7322" s="14" customFormat="true" ht="12.75" hidden="false" customHeight="false" outlineLevel="0" collapsed="false">
      <c r="A7322" s="10" t="s">
        <v>14536</v>
      </c>
      <c r="B7322" s="10" t="s">
        <v>14537</v>
      </c>
      <c r="C7322" s="11"/>
      <c r="D7322" s="15" t="n">
        <v>1</v>
      </c>
      <c r="E7322" s="3" t="n">
        <f aca="false">C7322*D7322</f>
        <v>0</v>
      </c>
      <c r="F7322" s="13"/>
    </row>
    <row r="7323" s="14" customFormat="true" ht="12.75" hidden="false" customHeight="false" outlineLevel="0" collapsed="false">
      <c r="A7323" s="10" t="s">
        <v>14538</v>
      </c>
      <c r="B7323" s="10" t="s">
        <v>14539</v>
      </c>
      <c r="C7323" s="11"/>
      <c r="D7323" s="15" t="n">
        <v>1</v>
      </c>
      <c r="E7323" s="3" t="n">
        <f aca="false">C7323*D7323</f>
        <v>0</v>
      </c>
      <c r="F7323" s="13"/>
    </row>
    <row r="7324" s="14" customFormat="true" ht="12.75" hidden="false" customHeight="false" outlineLevel="0" collapsed="false">
      <c r="A7324" s="10" t="s">
        <v>14540</v>
      </c>
      <c r="B7324" s="10" t="s">
        <v>14541</v>
      </c>
      <c r="C7324" s="11"/>
      <c r="D7324" s="15" t="n">
        <v>1</v>
      </c>
      <c r="E7324" s="3" t="n">
        <f aca="false">C7324*D7324</f>
        <v>0</v>
      </c>
      <c r="F7324" s="13"/>
    </row>
    <row r="7325" s="14" customFormat="true" ht="12.75" hidden="false" customHeight="false" outlineLevel="0" collapsed="false">
      <c r="A7325" s="10" t="s">
        <v>14542</v>
      </c>
      <c r="B7325" s="10" t="s">
        <v>14543</v>
      </c>
      <c r="C7325" s="11"/>
      <c r="D7325" s="15" t="n">
        <v>1</v>
      </c>
      <c r="E7325" s="3" t="n">
        <f aca="false">C7325*D7325</f>
        <v>0</v>
      </c>
      <c r="F7325" s="13"/>
    </row>
    <row r="7326" s="14" customFormat="true" ht="12.75" hidden="false" customHeight="false" outlineLevel="0" collapsed="false">
      <c r="A7326" s="10" t="s">
        <v>14544</v>
      </c>
      <c r="B7326" s="10" t="s">
        <v>14545</v>
      </c>
      <c r="C7326" s="11"/>
      <c r="D7326" s="15" t="n">
        <v>1</v>
      </c>
      <c r="E7326" s="3" t="n">
        <f aca="false">C7326*D7326</f>
        <v>0</v>
      </c>
      <c r="F7326" s="13"/>
    </row>
    <row r="7327" s="14" customFormat="true" ht="12.75" hidden="false" customHeight="false" outlineLevel="0" collapsed="false">
      <c r="A7327" s="10" t="s">
        <v>14546</v>
      </c>
      <c r="B7327" s="10" t="s">
        <v>14547</v>
      </c>
      <c r="C7327" s="11"/>
      <c r="D7327" s="15" t="n">
        <v>1</v>
      </c>
      <c r="E7327" s="3" t="n">
        <f aca="false">C7327*D7327</f>
        <v>0</v>
      </c>
      <c r="F7327" s="13"/>
    </row>
    <row r="7328" s="14" customFormat="true" ht="12.75" hidden="false" customHeight="false" outlineLevel="0" collapsed="false">
      <c r="A7328" s="10" t="s">
        <v>14548</v>
      </c>
      <c r="B7328" s="10" t="s">
        <v>14549</v>
      </c>
      <c r="C7328" s="11"/>
      <c r="D7328" s="15" t="n">
        <v>1</v>
      </c>
      <c r="E7328" s="3" t="n">
        <f aca="false">C7328*D7328</f>
        <v>0</v>
      </c>
      <c r="F7328" s="13"/>
    </row>
    <row r="7329" s="14" customFormat="true" ht="12.75" hidden="false" customHeight="false" outlineLevel="0" collapsed="false">
      <c r="A7329" s="10" t="s">
        <v>14550</v>
      </c>
      <c r="B7329" s="10" t="s">
        <v>14551</v>
      </c>
      <c r="C7329" s="11"/>
      <c r="D7329" s="15" t="n">
        <v>1</v>
      </c>
      <c r="E7329" s="3" t="n">
        <f aca="false">C7329*D7329</f>
        <v>0</v>
      </c>
      <c r="F7329" s="13"/>
    </row>
    <row r="7330" s="14" customFormat="true" ht="12.75" hidden="false" customHeight="false" outlineLevel="0" collapsed="false">
      <c r="A7330" s="10" t="s">
        <v>14552</v>
      </c>
      <c r="B7330" s="10" t="s">
        <v>14553</v>
      </c>
      <c r="C7330" s="11"/>
      <c r="D7330" s="15" t="n">
        <v>1</v>
      </c>
      <c r="E7330" s="3" t="n">
        <f aca="false">C7330*D7330</f>
        <v>0</v>
      </c>
      <c r="F7330" s="13"/>
    </row>
    <row r="7331" s="14" customFormat="true" ht="12.75" hidden="false" customHeight="false" outlineLevel="0" collapsed="false">
      <c r="A7331" s="10" t="s">
        <v>14554</v>
      </c>
      <c r="B7331" s="10" t="s">
        <v>14555</v>
      </c>
      <c r="C7331" s="11"/>
      <c r="D7331" s="15" t="n">
        <v>1</v>
      </c>
      <c r="E7331" s="3" t="n">
        <f aca="false">C7331*D7331</f>
        <v>0</v>
      </c>
      <c r="F7331" s="13"/>
    </row>
    <row r="7332" s="14" customFormat="true" ht="12.75" hidden="false" customHeight="false" outlineLevel="0" collapsed="false">
      <c r="A7332" s="10" t="s">
        <v>14556</v>
      </c>
      <c r="B7332" s="10" t="s">
        <v>14557</v>
      </c>
      <c r="C7332" s="11"/>
      <c r="D7332" s="15" t="n">
        <v>1</v>
      </c>
      <c r="E7332" s="3" t="n">
        <f aca="false">C7332*D7332</f>
        <v>0</v>
      </c>
      <c r="F7332" s="13"/>
    </row>
    <row r="7333" s="14" customFormat="true" ht="12.75" hidden="false" customHeight="false" outlineLevel="0" collapsed="false">
      <c r="A7333" s="10" t="s">
        <v>14558</v>
      </c>
      <c r="B7333" s="10" t="s">
        <v>14559</v>
      </c>
      <c r="C7333" s="11"/>
      <c r="D7333" s="15" t="n">
        <v>1</v>
      </c>
      <c r="E7333" s="3" t="n">
        <f aca="false">C7333*D7333</f>
        <v>0</v>
      </c>
      <c r="F7333" s="13"/>
    </row>
    <row r="7334" s="14" customFormat="true" ht="12.75" hidden="false" customHeight="false" outlineLevel="0" collapsed="false">
      <c r="A7334" s="10" t="s">
        <v>14560</v>
      </c>
      <c r="B7334" s="10" t="s">
        <v>14561</v>
      </c>
      <c r="C7334" s="11"/>
      <c r="D7334" s="15" t="n">
        <v>1</v>
      </c>
      <c r="E7334" s="3" t="n">
        <f aca="false">C7334*D7334</f>
        <v>0</v>
      </c>
      <c r="F7334" s="13"/>
    </row>
    <row r="7335" s="14" customFormat="true" ht="12.75" hidden="false" customHeight="false" outlineLevel="0" collapsed="false">
      <c r="A7335" s="10" t="s">
        <v>14562</v>
      </c>
      <c r="B7335" s="10" t="s">
        <v>14563</v>
      </c>
      <c r="C7335" s="11"/>
      <c r="D7335" s="15" t="n">
        <v>1</v>
      </c>
      <c r="E7335" s="3" t="n">
        <f aca="false">C7335*D7335</f>
        <v>0</v>
      </c>
      <c r="F7335" s="13"/>
    </row>
    <row r="7336" s="14" customFormat="true" ht="12.75" hidden="false" customHeight="false" outlineLevel="0" collapsed="false">
      <c r="A7336" s="10" t="s">
        <v>14564</v>
      </c>
      <c r="B7336" s="10" t="s">
        <v>14565</v>
      </c>
      <c r="C7336" s="11"/>
      <c r="D7336" s="15" t="n">
        <v>1</v>
      </c>
      <c r="E7336" s="3" t="n">
        <f aca="false">C7336*D7336</f>
        <v>0</v>
      </c>
      <c r="F7336" s="13"/>
    </row>
    <row r="7337" s="14" customFormat="true" ht="12.75" hidden="false" customHeight="false" outlineLevel="0" collapsed="false">
      <c r="A7337" s="10" t="s">
        <v>14566</v>
      </c>
      <c r="B7337" s="10" t="s">
        <v>14567</v>
      </c>
      <c r="C7337" s="11"/>
      <c r="D7337" s="15" t="n">
        <v>1</v>
      </c>
      <c r="E7337" s="3" t="n">
        <f aca="false">C7337*D7337</f>
        <v>0</v>
      </c>
      <c r="F7337" s="13"/>
    </row>
    <row r="7338" s="14" customFormat="true" ht="12.75" hidden="false" customHeight="false" outlineLevel="0" collapsed="false">
      <c r="A7338" s="10" t="s">
        <v>14568</v>
      </c>
      <c r="B7338" s="10" t="s">
        <v>14569</v>
      </c>
      <c r="C7338" s="11"/>
      <c r="D7338" s="15" t="n">
        <v>1</v>
      </c>
      <c r="E7338" s="3" t="n">
        <f aca="false">C7338*D7338</f>
        <v>0</v>
      </c>
      <c r="F7338" s="13"/>
    </row>
    <row r="7339" s="14" customFormat="true" ht="12.75" hidden="false" customHeight="false" outlineLevel="0" collapsed="false">
      <c r="A7339" s="10" t="s">
        <v>14570</v>
      </c>
      <c r="B7339" s="10" t="s">
        <v>14571</v>
      </c>
      <c r="C7339" s="11"/>
      <c r="D7339" s="15" t="n">
        <v>1</v>
      </c>
      <c r="E7339" s="3" t="n">
        <f aca="false">C7339*D7339</f>
        <v>0</v>
      </c>
      <c r="F7339" s="13"/>
    </row>
    <row r="7340" s="14" customFormat="true" ht="12.75" hidden="false" customHeight="false" outlineLevel="0" collapsed="false">
      <c r="A7340" s="10" t="s">
        <v>14572</v>
      </c>
      <c r="B7340" s="10" t="s">
        <v>14573</v>
      </c>
      <c r="C7340" s="11"/>
      <c r="D7340" s="15" t="n">
        <v>1</v>
      </c>
      <c r="E7340" s="3" t="n">
        <f aca="false">C7340*D7340</f>
        <v>0</v>
      </c>
      <c r="F7340" s="13"/>
    </row>
    <row r="7341" s="14" customFormat="true" ht="12.75" hidden="false" customHeight="false" outlineLevel="0" collapsed="false">
      <c r="A7341" s="10" t="s">
        <v>14574</v>
      </c>
      <c r="B7341" s="10" t="s">
        <v>14575</v>
      </c>
      <c r="C7341" s="11"/>
      <c r="D7341" s="15" t="n">
        <v>1</v>
      </c>
      <c r="E7341" s="3" t="n">
        <f aca="false">C7341*D7341</f>
        <v>0</v>
      </c>
      <c r="F7341" s="13"/>
    </row>
    <row r="7342" s="14" customFormat="true" ht="12.75" hidden="false" customHeight="false" outlineLevel="0" collapsed="false">
      <c r="A7342" s="10" t="s">
        <v>14576</v>
      </c>
      <c r="B7342" s="10" t="s">
        <v>14577</v>
      </c>
      <c r="C7342" s="11"/>
      <c r="D7342" s="15" t="n">
        <v>1</v>
      </c>
      <c r="E7342" s="3" t="n">
        <f aca="false">C7342*D7342</f>
        <v>0</v>
      </c>
      <c r="F7342" s="13"/>
    </row>
    <row r="7343" s="14" customFormat="true" ht="12.75" hidden="false" customHeight="false" outlineLevel="0" collapsed="false">
      <c r="A7343" s="10" t="s">
        <v>14578</v>
      </c>
      <c r="B7343" s="10" t="s">
        <v>14575</v>
      </c>
      <c r="C7343" s="11"/>
      <c r="D7343" s="15" t="n">
        <v>1</v>
      </c>
      <c r="E7343" s="3" t="n">
        <f aca="false">C7343*D7343</f>
        <v>0</v>
      </c>
      <c r="F7343" s="13"/>
    </row>
    <row r="7344" s="14" customFormat="true" ht="12.75" hidden="false" customHeight="false" outlineLevel="0" collapsed="false">
      <c r="A7344" s="10" t="s">
        <v>14579</v>
      </c>
      <c r="B7344" s="10" t="s">
        <v>14580</v>
      </c>
      <c r="C7344" s="11"/>
      <c r="D7344" s="15" t="n">
        <v>10</v>
      </c>
      <c r="E7344" s="3" t="n">
        <f aca="false">C7344*D7344</f>
        <v>0</v>
      </c>
      <c r="F7344" s="13"/>
    </row>
    <row r="7345" s="14" customFormat="true" ht="12.75" hidden="false" customHeight="false" outlineLevel="0" collapsed="false">
      <c r="A7345" s="10" t="s">
        <v>14581</v>
      </c>
      <c r="B7345" s="10" t="s">
        <v>14582</v>
      </c>
      <c r="C7345" s="11"/>
      <c r="D7345" s="15" t="n">
        <v>10</v>
      </c>
      <c r="E7345" s="3" t="n">
        <f aca="false">C7345*D7345</f>
        <v>0</v>
      </c>
      <c r="F7345" s="13"/>
    </row>
    <row r="7346" s="14" customFormat="true" ht="12.75" hidden="false" customHeight="false" outlineLevel="0" collapsed="false">
      <c r="A7346" s="10" t="s">
        <v>14583</v>
      </c>
      <c r="B7346" s="10" t="s">
        <v>14584</v>
      </c>
      <c r="C7346" s="11"/>
      <c r="D7346" s="15" t="n">
        <v>10</v>
      </c>
      <c r="E7346" s="3" t="n">
        <f aca="false">C7346*D7346</f>
        <v>0</v>
      </c>
      <c r="F7346" s="13"/>
    </row>
    <row r="7347" s="14" customFormat="true" ht="12.75" hidden="false" customHeight="false" outlineLevel="0" collapsed="false">
      <c r="A7347" s="10" t="s">
        <v>14585</v>
      </c>
      <c r="B7347" s="10" t="s">
        <v>14586</v>
      </c>
      <c r="C7347" s="11"/>
      <c r="D7347" s="15" t="n">
        <v>1</v>
      </c>
      <c r="E7347" s="3" t="n">
        <f aca="false">C7347*D7347</f>
        <v>0</v>
      </c>
      <c r="F7347" s="13"/>
    </row>
    <row r="7348" s="14" customFormat="true" ht="12.75" hidden="false" customHeight="false" outlineLevel="0" collapsed="false">
      <c r="A7348" s="10" t="s">
        <v>14587</v>
      </c>
      <c r="B7348" s="10" t="s">
        <v>14588</v>
      </c>
      <c r="C7348" s="11"/>
      <c r="D7348" s="15" t="n">
        <v>1</v>
      </c>
      <c r="E7348" s="3" t="n">
        <f aca="false">C7348*D7348</f>
        <v>0</v>
      </c>
      <c r="F7348" s="13"/>
    </row>
    <row r="7349" s="14" customFormat="true" ht="12.75" hidden="false" customHeight="false" outlineLevel="0" collapsed="false">
      <c r="A7349" s="10" t="s">
        <v>14589</v>
      </c>
      <c r="B7349" s="10" t="s">
        <v>14590</v>
      </c>
      <c r="C7349" s="11"/>
      <c r="D7349" s="15" t="n">
        <v>1</v>
      </c>
      <c r="E7349" s="3" t="n">
        <f aca="false">C7349*D7349</f>
        <v>0</v>
      </c>
      <c r="F7349" s="13"/>
    </row>
    <row r="7350" s="14" customFormat="true" ht="12.75" hidden="false" customHeight="false" outlineLevel="0" collapsed="false">
      <c r="A7350" s="10" t="s">
        <v>14591</v>
      </c>
      <c r="B7350" s="10" t="s">
        <v>14592</v>
      </c>
      <c r="C7350" s="11"/>
      <c r="D7350" s="15" t="n">
        <v>10</v>
      </c>
      <c r="E7350" s="3" t="n">
        <f aca="false">C7350*D7350</f>
        <v>0</v>
      </c>
      <c r="F7350" s="13"/>
    </row>
    <row r="7351" s="14" customFormat="true" ht="25.5" hidden="false" customHeight="false" outlineLevel="0" collapsed="false">
      <c r="A7351" s="10" t="s">
        <v>14593</v>
      </c>
      <c r="B7351" s="10" t="s">
        <v>14594</v>
      </c>
      <c r="C7351" s="11"/>
      <c r="D7351" s="15" t="n">
        <v>10</v>
      </c>
      <c r="E7351" s="3" t="n">
        <f aca="false">C7351*D7351</f>
        <v>0</v>
      </c>
      <c r="F7351" s="13"/>
    </row>
    <row r="7352" s="14" customFormat="true" ht="25.5" hidden="false" customHeight="false" outlineLevel="0" collapsed="false">
      <c r="A7352" s="10" t="s">
        <v>14595</v>
      </c>
      <c r="B7352" s="10" t="s">
        <v>14596</v>
      </c>
      <c r="C7352" s="11"/>
      <c r="D7352" s="15" t="n">
        <v>10</v>
      </c>
      <c r="E7352" s="3" t="n">
        <f aca="false">C7352*D7352</f>
        <v>0</v>
      </c>
      <c r="F7352" s="13"/>
    </row>
    <row r="7353" s="14" customFormat="true" ht="12.75" hidden="false" customHeight="false" outlineLevel="0" collapsed="false">
      <c r="A7353" s="10" t="s">
        <v>14597</v>
      </c>
      <c r="B7353" s="10" t="s">
        <v>14598</v>
      </c>
      <c r="C7353" s="11"/>
      <c r="D7353" s="15" t="n">
        <v>1</v>
      </c>
      <c r="E7353" s="3" t="n">
        <f aca="false">C7353*D7353</f>
        <v>0</v>
      </c>
      <c r="F7353" s="13"/>
    </row>
    <row r="7354" s="14" customFormat="true" ht="25.5" hidden="false" customHeight="false" outlineLevel="0" collapsed="false">
      <c r="A7354" s="10" t="s">
        <v>14599</v>
      </c>
      <c r="B7354" s="10" t="s">
        <v>14600</v>
      </c>
      <c r="C7354" s="11"/>
      <c r="D7354" s="15" t="n">
        <v>1</v>
      </c>
      <c r="E7354" s="3" t="n">
        <f aca="false">C7354*D7354</f>
        <v>0</v>
      </c>
      <c r="F7354" s="13"/>
    </row>
    <row r="7355" s="14" customFormat="true" ht="12.75" hidden="false" customHeight="false" outlineLevel="0" collapsed="false">
      <c r="A7355" s="10" t="s">
        <v>14601</v>
      </c>
      <c r="B7355" s="10" t="s">
        <v>14602</v>
      </c>
      <c r="C7355" s="11"/>
      <c r="D7355" s="15" t="n">
        <v>1</v>
      </c>
      <c r="E7355" s="3" t="n">
        <f aca="false">C7355*D7355</f>
        <v>0</v>
      </c>
      <c r="F7355" s="13"/>
    </row>
    <row r="7356" s="14" customFormat="true" ht="12.75" hidden="false" customHeight="false" outlineLevel="0" collapsed="false">
      <c r="A7356" s="10" t="s">
        <v>14603</v>
      </c>
      <c r="B7356" s="10" t="s">
        <v>14604</v>
      </c>
      <c r="C7356" s="11"/>
      <c r="D7356" s="15" t="n">
        <v>1</v>
      </c>
      <c r="E7356" s="3" t="n">
        <f aca="false">C7356*D7356</f>
        <v>0</v>
      </c>
      <c r="F7356" s="13"/>
    </row>
    <row r="7357" s="14" customFormat="true" ht="12.75" hidden="false" customHeight="false" outlineLevel="0" collapsed="false">
      <c r="A7357" s="10" t="s">
        <v>14605</v>
      </c>
      <c r="B7357" s="10" t="s">
        <v>14606</v>
      </c>
      <c r="C7357" s="11"/>
      <c r="D7357" s="15" t="n">
        <v>1</v>
      </c>
      <c r="E7357" s="3" t="n">
        <f aca="false">C7357*D7357</f>
        <v>0</v>
      </c>
      <c r="F7357" s="13"/>
    </row>
    <row r="7358" s="14" customFormat="true" ht="12.75" hidden="false" customHeight="false" outlineLevel="0" collapsed="false">
      <c r="A7358" s="10" t="s">
        <v>14607</v>
      </c>
      <c r="B7358" s="10" t="s">
        <v>14608</v>
      </c>
      <c r="C7358" s="11"/>
      <c r="D7358" s="15" t="n">
        <v>1</v>
      </c>
      <c r="E7358" s="3" t="n">
        <f aca="false">C7358*D7358</f>
        <v>0</v>
      </c>
      <c r="F7358" s="13"/>
    </row>
    <row r="7359" s="14" customFormat="true" ht="12.75" hidden="false" customHeight="false" outlineLevel="0" collapsed="false">
      <c r="A7359" s="10" t="s">
        <v>14609</v>
      </c>
      <c r="B7359" s="10" t="s">
        <v>14610</v>
      </c>
      <c r="C7359" s="11"/>
      <c r="D7359" s="15" t="n">
        <v>1</v>
      </c>
      <c r="E7359" s="3" t="n">
        <f aca="false">C7359*D7359</f>
        <v>0</v>
      </c>
      <c r="F7359" s="13"/>
    </row>
    <row r="7360" s="14" customFormat="true" ht="12.75" hidden="false" customHeight="false" outlineLevel="0" collapsed="false">
      <c r="A7360" s="10" t="s">
        <v>14611</v>
      </c>
      <c r="B7360" s="10" t="s">
        <v>14612</v>
      </c>
      <c r="C7360" s="11"/>
      <c r="D7360" s="15" t="n">
        <v>1</v>
      </c>
      <c r="E7360" s="3" t="n">
        <f aca="false">C7360*D7360</f>
        <v>0</v>
      </c>
      <c r="F7360" s="13"/>
    </row>
    <row r="7361" s="14" customFormat="true" ht="12.75" hidden="false" customHeight="false" outlineLevel="0" collapsed="false">
      <c r="A7361" s="10" t="s">
        <v>14613</v>
      </c>
      <c r="B7361" s="10" t="s">
        <v>14614</v>
      </c>
      <c r="C7361" s="11"/>
      <c r="D7361" s="15" t="n">
        <v>1</v>
      </c>
      <c r="E7361" s="3" t="n">
        <f aca="false">C7361*D7361</f>
        <v>0</v>
      </c>
      <c r="F7361" s="13"/>
    </row>
    <row r="7362" s="14" customFormat="true" ht="12.75" hidden="false" customHeight="false" outlineLevel="0" collapsed="false">
      <c r="A7362" s="10" t="s">
        <v>14615</v>
      </c>
      <c r="B7362" s="10" t="s">
        <v>14616</v>
      </c>
      <c r="C7362" s="11"/>
      <c r="D7362" s="15" t="n">
        <v>1</v>
      </c>
      <c r="E7362" s="3" t="n">
        <f aca="false">C7362*D7362</f>
        <v>0</v>
      </c>
      <c r="F7362" s="13"/>
    </row>
    <row r="7363" s="14" customFormat="true" ht="12.75" hidden="false" customHeight="false" outlineLevel="0" collapsed="false">
      <c r="A7363" s="10" t="s">
        <v>14617</v>
      </c>
      <c r="B7363" s="10" t="s">
        <v>14618</v>
      </c>
      <c r="C7363" s="11"/>
      <c r="D7363" s="15" t="n">
        <v>1</v>
      </c>
      <c r="E7363" s="3" t="n">
        <f aca="false">C7363*D7363</f>
        <v>0</v>
      </c>
      <c r="F7363" s="13"/>
    </row>
    <row r="7364" s="14" customFormat="true" ht="12.75" hidden="false" customHeight="false" outlineLevel="0" collapsed="false">
      <c r="A7364" s="10" t="s">
        <v>14619</v>
      </c>
      <c r="B7364" s="10" t="s">
        <v>14620</v>
      </c>
      <c r="C7364" s="11"/>
      <c r="D7364" s="15" t="n">
        <v>1</v>
      </c>
      <c r="E7364" s="3" t="n">
        <f aca="false">C7364*D7364</f>
        <v>0</v>
      </c>
      <c r="F7364" s="13"/>
    </row>
    <row r="7365" s="14" customFormat="true" ht="12.75" hidden="false" customHeight="false" outlineLevel="0" collapsed="false">
      <c r="A7365" s="10" t="s">
        <v>14621</v>
      </c>
      <c r="B7365" s="10" t="s">
        <v>14618</v>
      </c>
      <c r="C7365" s="11"/>
      <c r="D7365" s="15" t="n">
        <v>1</v>
      </c>
      <c r="E7365" s="3" t="n">
        <f aca="false">C7365*D7365</f>
        <v>0</v>
      </c>
      <c r="F7365" s="13"/>
    </row>
    <row r="7366" s="14" customFormat="true" ht="12.75" hidden="false" customHeight="false" outlineLevel="0" collapsed="false">
      <c r="A7366" s="10" t="s">
        <v>14622</v>
      </c>
      <c r="B7366" s="10" t="s">
        <v>14620</v>
      </c>
      <c r="C7366" s="11"/>
      <c r="D7366" s="15" t="n">
        <v>1</v>
      </c>
      <c r="E7366" s="3" t="n">
        <f aca="false">C7366*D7366</f>
        <v>0</v>
      </c>
      <c r="F7366" s="13"/>
    </row>
    <row r="7367" s="14" customFormat="true" ht="12.75" hidden="false" customHeight="false" outlineLevel="0" collapsed="false">
      <c r="A7367" s="10" t="s">
        <v>14623</v>
      </c>
      <c r="B7367" s="10" t="s">
        <v>14624</v>
      </c>
      <c r="C7367" s="11"/>
      <c r="D7367" s="15" t="n">
        <v>1</v>
      </c>
      <c r="E7367" s="3" t="n">
        <f aca="false">C7367*D7367</f>
        <v>0</v>
      </c>
      <c r="F7367" s="13"/>
    </row>
    <row r="7368" s="14" customFormat="true" ht="12.75" hidden="false" customHeight="false" outlineLevel="0" collapsed="false">
      <c r="A7368" s="10" t="s">
        <v>14625</v>
      </c>
      <c r="B7368" s="10" t="s">
        <v>14626</v>
      </c>
      <c r="C7368" s="11"/>
      <c r="D7368" s="15" t="n">
        <v>1</v>
      </c>
      <c r="E7368" s="3" t="n">
        <f aca="false">C7368*D7368</f>
        <v>0</v>
      </c>
      <c r="F7368" s="13"/>
    </row>
    <row r="7369" s="14" customFormat="true" ht="12.75" hidden="false" customHeight="false" outlineLevel="0" collapsed="false">
      <c r="A7369" s="10" t="s">
        <v>14627</v>
      </c>
      <c r="B7369" s="10" t="s">
        <v>14628</v>
      </c>
      <c r="C7369" s="11"/>
      <c r="D7369" s="15" t="n">
        <v>1</v>
      </c>
      <c r="E7369" s="3" t="n">
        <f aca="false">C7369*D7369</f>
        <v>0</v>
      </c>
      <c r="F7369" s="13"/>
    </row>
    <row r="7370" s="14" customFormat="true" ht="12.75" hidden="false" customHeight="false" outlineLevel="0" collapsed="false">
      <c r="A7370" s="10" t="s">
        <v>14629</v>
      </c>
      <c r="B7370" s="10" t="s">
        <v>14630</v>
      </c>
      <c r="C7370" s="11"/>
      <c r="D7370" s="15" t="n">
        <v>1</v>
      </c>
      <c r="E7370" s="3" t="n">
        <f aca="false">C7370*D7370</f>
        <v>0</v>
      </c>
      <c r="F7370" s="13"/>
    </row>
    <row r="7371" s="14" customFormat="true" ht="12.75" hidden="false" customHeight="false" outlineLevel="0" collapsed="false">
      <c r="A7371" s="10" t="s">
        <v>14631</v>
      </c>
      <c r="B7371" s="10" t="s">
        <v>14632</v>
      </c>
      <c r="C7371" s="11"/>
      <c r="D7371" s="15" t="n">
        <v>1</v>
      </c>
      <c r="E7371" s="3" t="n">
        <f aca="false">C7371*D7371</f>
        <v>0</v>
      </c>
      <c r="F7371" s="13"/>
    </row>
    <row r="7372" s="14" customFormat="true" ht="12.75" hidden="false" customHeight="false" outlineLevel="0" collapsed="false">
      <c r="A7372" s="10" t="s">
        <v>14633</v>
      </c>
      <c r="B7372" s="10" t="s">
        <v>14634</v>
      </c>
      <c r="C7372" s="11"/>
      <c r="D7372" s="15" t="n">
        <v>1</v>
      </c>
      <c r="E7372" s="3" t="n">
        <f aca="false">C7372*D7372</f>
        <v>0</v>
      </c>
      <c r="F7372" s="13"/>
    </row>
    <row r="7373" s="14" customFormat="true" ht="12.75" hidden="false" customHeight="false" outlineLevel="0" collapsed="false">
      <c r="A7373" s="10" t="s">
        <v>14635</v>
      </c>
      <c r="B7373" s="10" t="s">
        <v>14636</v>
      </c>
      <c r="C7373" s="11"/>
      <c r="D7373" s="15" t="n">
        <v>1</v>
      </c>
      <c r="E7373" s="3" t="n">
        <f aca="false">C7373*D7373</f>
        <v>0</v>
      </c>
      <c r="F7373" s="13"/>
    </row>
    <row r="7374" s="14" customFormat="true" ht="12.75" hidden="false" customHeight="false" outlineLevel="0" collapsed="false">
      <c r="A7374" s="10" t="s">
        <v>14637</v>
      </c>
      <c r="B7374" s="10" t="s">
        <v>14638</v>
      </c>
      <c r="C7374" s="11"/>
      <c r="D7374" s="15" t="n">
        <v>1</v>
      </c>
      <c r="E7374" s="3" t="n">
        <f aca="false">C7374*D7374</f>
        <v>0</v>
      </c>
      <c r="F7374" s="13"/>
    </row>
    <row r="7375" s="14" customFormat="true" ht="12.75" hidden="false" customHeight="false" outlineLevel="0" collapsed="false">
      <c r="A7375" s="10" t="s">
        <v>14639</v>
      </c>
      <c r="B7375" s="10" t="s">
        <v>14640</v>
      </c>
      <c r="C7375" s="11"/>
      <c r="D7375" s="15" t="n">
        <v>1</v>
      </c>
      <c r="E7375" s="3" t="n">
        <f aca="false">C7375*D7375</f>
        <v>0</v>
      </c>
      <c r="F7375" s="13"/>
    </row>
    <row r="7376" s="14" customFormat="true" ht="12.75" hidden="false" customHeight="false" outlineLevel="0" collapsed="false">
      <c r="A7376" s="10" t="s">
        <v>14641</v>
      </c>
      <c r="B7376" s="10" t="s">
        <v>14642</v>
      </c>
      <c r="C7376" s="11"/>
      <c r="D7376" s="15" t="n">
        <v>1</v>
      </c>
      <c r="E7376" s="3" t="n">
        <f aca="false">C7376*D7376</f>
        <v>0</v>
      </c>
      <c r="F7376" s="13"/>
    </row>
    <row r="7377" s="14" customFormat="true" ht="12.75" hidden="false" customHeight="false" outlineLevel="0" collapsed="false">
      <c r="A7377" s="10" t="s">
        <v>14643</v>
      </c>
      <c r="B7377" s="10" t="s">
        <v>14644</v>
      </c>
      <c r="C7377" s="11"/>
      <c r="D7377" s="15" t="n">
        <v>1</v>
      </c>
      <c r="E7377" s="3" t="n">
        <f aca="false">C7377*D7377</f>
        <v>0</v>
      </c>
      <c r="F7377" s="13"/>
    </row>
    <row r="7378" s="14" customFormat="true" ht="12.75" hidden="false" customHeight="false" outlineLevel="0" collapsed="false">
      <c r="A7378" s="10" t="s">
        <v>14645</v>
      </c>
      <c r="B7378" s="10" t="s">
        <v>14646</v>
      </c>
      <c r="C7378" s="11"/>
      <c r="D7378" s="15" t="n">
        <v>10</v>
      </c>
      <c r="E7378" s="3" t="n">
        <f aca="false">C7378*D7378</f>
        <v>0</v>
      </c>
      <c r="F7378" s="13"/>
    </row>
    <row r="7379" s="14" customFormat="true" ht="12.75" hidden="false" customHeight="false" outlineLevel="0" collapsed="false">
      <c r="A7379" s="10" t="s">
        <v>14647</v>
      </c>
      <c r="B7379" s="10" t="s">
        <v>14648</v>
      </c>
      <c r="C7379" s="11"/>
      <c r="D7379" s="15" t="n">
        <v>1</v>
      </c>
      <c r="E7379" s="3" t="n">
        <f aca="false">C7379*D7379</f>
        <v>0</v>
      </c>
      <c r="F7379" s="13"/>
    </row>
    <row r="7380" s="14" customFormat="true" ht="12.75" hidden="false" customHeight="false" outlineLevel="0" collapsed="false">
      <c r="A7380" s="10" t="s">
        <v>14649</v>
      </c>
      <c r="B7380" s="10" t="s">
        <v>14650</v>
      </c>
      <c r="C7380" s="11"/>
      <c r="D7380" s="15" t="n">
        <v>10</v>
      </c>
      <c r="E7380" s="3" t="n">
        <f aca="false">C7380*D7380</f>
        <v>0</v>
      </c>
      <c r="F7380" s="13"/>
    </row>
    <row r="7381" s="14" customFormat="true" ht="12.75" hidden="false" customHeight="false" outlineLevel="0" collapsed="false">
      <c r="A7381" s="10" t="s">
        <v>14651</v>
      </c>
      <c r="B7381" s="10" t="s">
        <v>14652</v>
      </c>
      <c r="C7381" s="11"/>
      <c r="D7381" s="15" t="n">
        <v>1</v>
      </c>
      <c r="E7381" s="3" t="n">
        <f aca="false">C7381*D7381</f>
        <v>0</v>
      </c>
      <c r="F7381" s="13"/>
    </row>
    <row r="7382" s="14" customFormat="true" ht="12.75" hidden="false" customHeight="false" outlineLevel="0" collapsed="false">
      <c r="A7382" s="10" t="s">
        <v>14653</v>
      </c>
      <c r="B7382" s="10" t="s">
        <v>14654</v>
      </c>
      <c r="C7382" s="11"/>
      <c r="D7382" s="15" t="n">
        <v>1</v>
      </c>
      <c r="E7382" s="3" t="n">
        <f aca="false">C7382*D7382</f>
        <v>0</v>
      </c>
      <c r="F7382" s="13"/>
    </row>
    <row r="7383" s="14" customFormat="true" ht="12.75" hidden="false" customHeight="false" outlineLevel="0" collapsed="false">
      <c r="A7383" s="10" t="s">
        <v>14655</v>
      </c>
      <c r="B7383" s="10" t="s">
        <v>14656</v>
      </c>
      <c r="C7383" s="11"/>
      <c r="D7383" s="15" t="n">
        <v>1</v>
      </c>
      <c r="E7383" s="3" t="n">
        <f aca="false">C7383*D7383</f>
        <v>0</v>
      </c>
      <c r="F7383" s="13"/>
    </row>
    <row r="7384" s="14" customFormat="true" ht="12.75" hidden="false" customHeight="false" outlineLevel="0" collapsed="false">
      <c r="A7384" s="10" t="s">
        <v>14657</v>
      </c>
      <c r="B7384" s="10" t="s">
        <v>14658</v>
      </c>
      <c r="C7384" s="11"/>
      <c r="D7384" s="15" t="n">
        <v>1</v>
      </c>
      <c r="E7384" s="3" t="n">
        <f aca="false">C7384*D7384</f>
        <v>0</v>
      </c>
      <c r="F7384" s="13"/>
    </row>
    <row r="7385" s="14" customFormat="true" ht="12.75" hidden="false" customHeight="false" outlineLevel="0" collapsed="false">
      <c r="A7385" s="10" t="s">
        <v>14659</v>
      </c>
      <c r="B7385" s="10" t="s">
        <v>14660</v>
      </c>
      <c r="C7385" s="11"/>
      <c r="D7385" s="15" t="n">
        <v>1</v>
      </c>
      <c r="E7385" s="3" t="n">
        <f aca="false">C7385*D7385</f>
        <v>0</v>
      </c>
      <c r="F7385" s="13"/>
    </row>
    <row r="7386" s="14" customFormat="true" ht="12.75" hidden="false" customHeight="false" outlineLevel="0" collapsed="false">
      <c r="A7386" s="10" t="s">
        <v>14661</v>
      </c>
      <c r="B7386" s="10" t="s">
        <v>14624</v>
      </c>
      <c r="C7386" s="11"/>
      <c r="D7386" s="15" t="n">
        <v>1</v>
      </c>
      <c r="E7386" s="3" t="n">
        <f aca="false">C7386*D7386</f>
        <v>0</v>
      </c>
      <c r="F7386" s="13"/>
    </row>
    <row r="7387" s="14" customFormat="true" ht="12.75" hidden="false" customHeight="false" outlineLevel="0" collapsed="false">
      <c r="A7387" s="10" t="s">
        <v>14662</v>
      </c>
      <c r="B7387" s="10" t="s">
        <v>14626</v>
      </c>
      <c r="C7387" s="11"/>
      <c r="D7387" s="15" t="n">
        <v>1</v>
      </c>
      <c r="E7387" s="3" t="n">
        <f aca="false">C7387*D7387</f>
        <v>0</v>
      </c>
      <c r="F7387" s="13"/>
    </row>
    <row r="7388" s="14" customFormat="true" ht="12.75" hidden="false" customHeight="false" outlineLevel="0" collapsed="false">
      <c r="A7388" s="10" t="s">
        <v>14663</v>
      </c>
      <c r="B7388" s="10" t="s">
        <v>14664</v>
      </c>
      <c r="C7388" s="11"/>
      <c r="D7388" s="15" t="n">
        <v>1</v>
      </c>
      <c r="E7388" s="3" t="n">
        <f aca="false">C7388*D7388</f>
        <v>0</v>
      </c>
      <c r="F7388" s="13"/>
    </row>
    <row r="7389" s="14" customFormat="true" ht="12.75" hidden="false" customHeight="false" outlineLevel="0" collapsed="false">
      <c r="A7389" s="10" t="s">
        <v>14665</v>
      </c>
      <c r="B7389" s="10" t="s">
        <v>14666</v>
      </c>
      <c r="C7389" s="11"/>
      <c r="D7389" s="15" t="n">
        <v>1</v>
      </c>
      <c r="E7389" s="3" t="n">
        <f aca="false">C7389*D7389</f>
        <v>0</v>
      </c>
      <c r="F7389" s="13"/>
    </row>
    <row r="7390" s="14" customFormat="true" ht="12.75" hidden="false" customHeight="false" outlineLevel="0" collapsed="false">
      <c r="A7390" s="10" t="s">
        <v>14667</v>
      </c>
      <c r="B7390" s="10" t="s">
        <v>14668</v>
      </c>
      <c r="C7390" s="11"/>
      <c r="D7390" s="15" t="n">
        <v>1</v>
      </c>
      <c r="E7390" s="3" t="n">
        <f aca="false">C7390*D7390</f>
        <v>0</v>
      </c>
      <c r="F7390" s="13"/>
    </row>
    <row r="7391" s="14" customFormat="true" ht="12.75" hidden="false" customHeight="false" outlineLevel="0" collapsed="false">
      <c r="A7391" s="10" t="s">
        <v>14669</v>
      </c>
      <c r="B7391" s="10" t="s">
        <v>14670</v>
      </c>
      <c r="C7391" s="11"/>
      <c r="D7391" s="15" t="n">
        <v>1</v>
      </c>
      <c r="E7391" s="3" t="n">
        <f aca="false">C7391*D7391</f>
        <v>0</v>
      </c>
      <c r="F7391" s="13"/>
    </row>
    <row r="7392" s="14" customFormat="true" ht="12.75" hidden="false" customHeight="false" outlineLevel="0" collapsed="false">
      <c r="A7392" s="10" t="s">
        <v>14671</v>
      </c>
      <c r="B7392" s="10" t="s">
        <v>14672</v>
      </c>
      <c r="C7392" s="11"/>
      <c r="D7392" s="15" t="n">
        <v>1</v>
      </c>
      <c r="E7392" s="3" t="n">
        <f aca="false">C7392*D7392</f>
        <v>0</v>
      </c>
      <c r="F7392" s="13"/>
    </row>
    <row r="7393" s="14" customFormat="true" ht="12.75" hidden="false" customHeight="false" outlineLevel="0" collapsed="false">
      <c r="A7393" s="10" t="s">
        <v>14673</v>
      </c>
      <c r="B7393" s="10" t="s">
        <v>14674</v>
      </c>
      <c r="C7393" s="11"/>
      <c r="D7393" s="15" t="n">
        <v>1</v>
      </c>
      <c r="E7393" s="3" t="n">
        <f aca="false">C7393*D7393</f>
        <v>0</v>
      </c>
      <c r="F7393" s="13"/>
    </row>
    <row r="7394" s="14" customFormat="true" ht="12.75" hidden="false" customHeight="false" outlineLevel="0" collapsed="false">
      <c r="A7394" s="10" t="s">
        <v>14675</v>
      </c>
      <c r="B7394" s="10" t="s">
        <v>14676</v>
      </c>
      <c r="C7394" s="11"/>
      <c r="D7394" s="15" t="n">
        <v>1</v>
      </c>
      <c r="E7394" s="3" t="n">
        <f aca="false">C7394*D7394</f>
        <v>0</v>
      </c>
      <c r="F7394" s="13"/>
    </row>
    <row r="7395" s="14" customFormat="true" ht="12.75" hidden="false" customHeight="false" outlineLevel="0" collapsed="false">
      <c r="A7395" s="10" t="s">
        <v>14677</v>
      </c>
      <c r="B7395" s="10" t="s">
        <v>14678</v>
      </c>
      <c r="C7395" s="11"/>
      <c r="D7395" s="15" t="n">
        <v>1</v>
      </c>
      <c r="E7395" s="3" t="n">
        <f aca="false">C7395*D7395</f>
        <v>0</v>
      </c>
      <c r="F7395" s="13"/>
    </row>
    <row r="7396" s="14" customFormat="true" ht="12.75" hidden="false" customHeight="false" outlineLevel="0" collapsed="false">
      <c r="A7396" s="10" t="s">
        <v>14679</v>
      </c>
      <c r="B7396" s="10" t="s">
        <v>14680</v>
      </c>
      <c r="C7396" s="11"/>
      <c r="D7396" s="15" t="n">
        <v>1</v>
      </c>
      <c r="E7396" s="3" t="n">
        <f aca="false">C7396*D7396</f>
        <v>0</v>
      </c>
      <c r="F7396" s="13"/>
    </row>
    <row r="7397" s="14" customFormat="true" ht="12.75" hidden="false" customHeight="false" outlineLevel="0" collapsed="false">
      <c r="A7397" s="10" t="s">
        <v>14681</v>
      </c>
      <c r="B7397" s="10" t="s">
        <v>14682</v>
      </c>
      <c r="C7397" s="11"/>
      <c r="D7397" s="15" t="n">
        <v>1</v>
      </c>
      <c r="E7397" s="3" t="n">
        <f aca="false">C7397*D7397</f>
        <v>0</v>
      </c>
      <c r="F7397" s="13"/>
    </row>
    <row r="7398" s="14" customFormat="true" ht="12.75" hidden="false" customHeight="false" outlineLevel="0" collapsed="false">
      <c r="A7398" s="10" t="s">
        <v>14683</v>
      </c>
      <c r="B7398" s="10" t="s">
        <v>14684</v>
      </c>
      <c r="C7398" s="11"/>
      <c r="D7398" s="15" t="n">
        <v>1</v>
      </c>
      <c r="E7398" s="3" t="n">
        <f aca="false">C7398*D7398</f>
        <v>0</v>
      </c>
      <c r="F7398" s="13"/>
    </row>
    <row r="7399" s="14" customFormat="true" ht="12.75" hidden="false" customHeight="false" outlineLevel="0" collapsed="false">
      <c r="A7399" s="10" t="s">
        <v>14685</v>
      </c>
      <c r="B7399" s="10" t="s">
        <v>14686</v>
      </c>
      <c r="C7399" s="11"/>
      <c r="D7399" s="15" t="n">
        <v>10</v>
      </c>
      <c r="E7399" s="3" t="n">
        <f aca="false">C7399*D7399</f>
        <v>0</v>
      </c>
      <c r="F7399" s="13"/>
    </row>
    <row r="7400" s="14" customFormat="true" ht="12.75" hidden="false" customHeight="false" outlineLevel="0" collapsed="false">
      <c r="A7400" s="10" t="s">
        <v>14687</v>
      </c>
      <c r="B7400" s="10" t="s">
        <v>14688</v>
      </c>
      <c r="C7400" s="11"/>
      <c r="D7400" s="15" t="n">
        <v>10</v>
      </c>
      <c r="E7400" s="3" t="n">
        <f aca="false">C7400*D7400</f>
        <v>0</v>
      </c>
      <c r="F7400" s="13"/>
    </row>
    <row r="7401" s="14" customFormat="true" ht="25.5" hidden="false" customHeight="false" outlineLevel="0" collapsed="false">
      <c r="A7401" s="10" t="s">
        <v>14689</v>
      </c>
      <c r="B7401" s="10" t="s">
        <v>14690</v>
      </c>
      <c r="C7401" s="11"/>
      <c r="D7401" s="15" t="n">
        <v>10</v>
      </c>
      <c r="E7401" s="3" t="n">
        <f aca="false">C7401*D7401</f>
        <v>0</v>
      </c>
      <c r="F7401" s="13"/>
    </row>
    <row r="7402" s="14" customFormat="true" ht="12.75" hidden="false" customHeight="false" outlineLevel="0" collapsed="false">
      <c r="A7402" s="10" t="s">
        <v>14691</v>
      </c>
      <c r="B7402" s="10" t="s">
        <v>14692</v>
      </c>
      <c r="C7402" s="11"/>
      <c r="D7402" s="15" t="n">
        <v>1</v>
      </c>
      <c r="E7402" s="3" t="n">
        <f aca="false">C7402*D7402</f>
        <v>0</v>
      </c>
      <c r="F7402" s="13"/>
    </row>
    <row r="7403" s="14" customFormat="true" ht="12.75" hidden="false" customHeight="false" outlineLevel="0" collapsed="false">
      <c r="A7403" s="10" t="s">
        <v>14693</v>
      </c>
      <c r="B7403" s="10" t="s">
        <v>14694</v>
      </c>
      <c r="C7403" s="11"/>
      <c r="D7403" s="15" t="n">
        <v>1</v>
      </c>
      <c r="E7403" s="3" t="n">
        <f aca="false">C7403*D7403</f>
        <v>0</v>
      </c>
      <c r="F7403" s="13"/>
    </row>
    <row r="7404" s="14" customFormat="true" ht="12.75" hidden="false" customHeight="false" outlineLevel="0" collapsed="false">
      <c r="A7404" s="10" t="s">
        <v>14695</v>
      </c>
      <c r="B7404" s="10" t="s">
        <v>14696</v>
      </c>
      <c r="C7404" s="11"/>
      <c r="D7404" s="15" t="n">
        <v>1</v>
      </c>
      <c r="E7404" s="3" t="n">
        <f aca="false">C7404*D7404</f>
        <v>0</v>
      </c>
      <c r="F7404" s="13"/>
    </row>
    <row r="7405" s="14" customFormat="true" ht="12.75" hidden="false" customHeight="false" outlineLevel="0" collapsed="false">
      <c r="A7405" s="10" t="s">
        <v>14697</v>
      </c>
      <c r="B7405" s="10" t="s">
        <v>14211</v>
      </c>
      <c r="C7405" s="11"/>
      <c r="D7405" s="15" t="n">
        <v>1</v>
      </c>
      <c r="E7405" s="3" t="n">
        <f aca="false">C7405*D7405</f>
        <v>0</v>
      </c>
      <c r="F7405" s="13"/>
    </row>
    <row r="7406" s="14" customFormat="true" ht="12.75" hidden="false" customHeight="false" outlineLevel="0" collapsed="false">
      <c r="A7406" s="10" t="s">
        <v>14698</v>
      </c>
      <c r="B7406" s="10" t="s">
        <v>14699</v>
      </c>
      <c r="C7406" s="11"/>
      <c r="D7406" s="15" t="n">
        <v>1</v>
      </c>
      <c r="E7406" s="3" t="n">
        <f aca="false">C7406*D7406</f>
        <v>0</v>
      </c>
      <c r="F7406" s="13"/>
    </row>
    <row r="7407" s="14" customFormat="true" ht="12.75" hidden="false" customHeight="false" outlineLevel="0" collapsed="false">
      <c r="A7407" s="10" t="s">
        <v>14700</v>
      </c>
      <c r="B7407" s="10" t="s">
        <v>14701</v>
      </c>
      <c r="C7407" s="11"/>
      <c r="D7407" s="15" t="n">
        <v>1</v>
      </c>
      <c r="E7407" s="3" t="n">
        <f aca="false">C7407*D7407</f>
        <v>0</v>
      </c>
      <c r="F7407" s="13"/>
    </row>
    <row r="7408" s="14" customFormat="true" ht="12.75" hidden="false" customHeight="false" outlineLevel="0" collapsed="false">
      <c r="A7408" s="10" t="s">
        <v>14702</v>
      </c>
      <c r="B7408" s="10" t="s">
        <v>14703</v>
      </c>
      <c r="C7408" s="11"/>
      <c r="D7408" s="15" t="n">
        <v>1</v>
      </c>
      <c r="E7408" s="3" t="n">
        <f aca="false">C7408*D7408</f>
        <v>0</v>
      </c>
      <c r="F7408" s="13"/>
    </row>
    <row r="7409" s="14" customFormat="true" ht="12.75" hidden="false" customHeight="false" outlineLevel="0" collapsed="false">
      <c r="A7409" s="10" t="s">
        <v>14704</v>
      </c>
      <c r="B7409" s="10" t="s">
        <v>14705</v>
      </c>
      <c r="C7409" s="11"/>
      <c r="D7409" s="15" t="n">
        <v>1</v>
      </c>
      <c r="E7409" s="3" t="n">
        <f aca="false">C7409*D7409</f>
        <v>0</v>
      </c>
      <c r="F7409" s="13"/>
    </row>
    <row r="7410" s="14" customFormat="true" ht="12.75" hidden="false" customHeight="false" outlineLevel="0" collapsed="false">
      <c r="A7410" s="10" t="s">
        <v>14706</v>
      </c>
      <c r="B7410" s="10" t="s">
        <v>14707</v>
      </c>
      <c r="C7410" s="11"/>
      <c r="D7410" s="15" t="n">
        <v>1</v>
      </c>
      <c r="E7410" s="3" t="n">
        <f aca="false">C7410*D7410</f>
        <v>0</v>
      </c>
      <c r="F7410" s="13"/>
    </row>
    <row r="7411" s="14" customFormat="true" ht="12.75" hidden="false" customHeight="false" outlineLevel="0" collapsed="false">
      <c r="A7411" s="10" t="s">
        <v>14708</v>
      </c>
      <c r="B7411" s="10" t="s">
        <v>14709</v>
      </c>
      <c r="C7411" s="11"/>
      <c r="D7411" s="15" t="n">
        <v>1</v>
      </c>
      <c r="E7411" s="3" t="n">
        <f aca="false">C7411*D7411</f>
        <v>0</v>
      </c>
      <c r="F7411" s="13"/>
    </row>
    <row r="7412" s="14" customFormat="true" ht="12.75" hidden="false" customHeight="false" outlineLevel="0" collapsed="false">
      <c r="A7412" s="10" t="s">
        <v>14710</v>
      </c>
      <c r="B7412" s="10" t="s">
        <v>14711</v>
      </c>
      <c r="C7412" s="11"/>
      <c r="D7412" s="15" t="n">
        <v>1</v>
      </c>
      <c r="E7412" s="3" t="n">
        <f aca="false">C7412*D7412</f>
        <v>0</v>
      </c>
      <c r="F7412" s="13"/>
    </row>
    <row r="7413" s="14" customFormat="true" ht="12.75" hidden="false" customHeight="false" outlineLevel="0" collapsed="false">
      <c r="A7413" s="10" t="s">
        <v>14712</v>
      </c>
      <c r="B7413" s="10" t="s">
        <v>14713</v>
      </c>
      <c r="C7413" s="11"/>
      <c r="D7413" s="15" t="n">
        <v>1</v>
      </c>
      <c r="E7413" s="3" t="n">
        <f aca="false">C7413*D7413</f>
        <v>0</v>
      </c>
      <c r="F7413" s="13"/>
    </row>
    <row r="7414" s="14" customFormat="true" ht="12.75" hidden="false" customHeight="false" outlineLevel="0" collapsed="false">
      <c r="A7414" s="10" t="s">
        <v>14714</v>
      </c>
      <c r="B7414" s="10" t="s">
        <v>14715</v>
      </c>
      <c r="C7414" s="11"/>
      <c r="D7414" s="15" t="n">
        <v>1</v>
      </c>
      <c r="E7414" s="3" t="n">
        <f aca="false">C7414*D7414</f>
        <v>0</v>
      </c>
      <c r="F7414" s="13"/>
    </row>
    <row r="7415" s="14" customFormat="true" ht="12.75" hidden="false" customHeight="false" outlineLevel="0" collapsed="false">
      <c r="A7415" s="10" t="s">
        <v>14716</v>
      </c>
      <c r="B7415" s="10" t="s">
        <v>14717</v>
      </c>
      <c r="C7415" s="11"/>
      <c r="D7415" s="15" t="n">
        <v>1</v>
      </c>
      <c r="E7415" s="3" t="n">
        <f aca="false">C7415*D7415</f>
        <v>0</v>
      </c>
      <c r="F7415" s="13"/>
    </row>
    <row r="7416" s="14" customFormat="true" ht="12.75" hidden="false" customHeight="false" outlineLevel="0" collapsed="false">
      <c r="A7416" s="10" t="s">
        <v>14718</v>
      </c>
      <c r="B7416" s="10" t="s">
        <v>14719</v>
      </c>
      <c r="C7416" s="11"/>
      <c r="D7416" s="15" t="n">
        <v>1</v>
      </c>
      <c r="E7416" s="3" t="n">
        <f aca="false">C7416*D7416</f>
        <v>0</v>
      </c>
      <c r="F7416" s="13"/>
    </row>
    <row r="7417" s="14" customFormat="true" ht="12.75" hidden="false" customHeight="false" outlineLevel="0" collapsed="false">
      <c r="A7417" s="10" t="s">
        <v>14720</v>
      </c>
      <c r="B7417" s="10" t="s">
        <v>14721</v>
      </c>
      <c r="C7417" s="11"/>
      <c r="D7417" s="15" t="n">
        <v>1</v>
      </c>
      <c r="E7417" s="3" t="n">
        <f aca="false">C7417*D7417</f>
        <v>0</v>
      </c>
      <c r="F7417" s="13"/>
    </row>
    <row r="7418" s="14" customFormat="true" ht="12.75" hidden="false" customHeight="false" outlineLevel="0" collapsed="false">
      <c r="A7418" s="10" t="s">
        <v>14722</v>
      </c>
      <c r="B7418" s="10" t="s">
        <v>14723</v>
      </c>
      <c r="C7418" s="11"/>
      <c r="D7418" s="15" t="n">
        <v>1</v>
      </c>
      <c r="E7418" s="3" t="n">
        <f aca="false">C7418*D7418</f>
        <v>0</v>
      </c>
      <c r="F7418" s="13"/>
    </row>
    <row r="7419" s="14" customFormat="true" ht="12.75" hidden="false" customHeight="false" outlineLevel="0" collapsed="false">
      <c r="A7419" s="10" t="s">
        <v>14724</v>
      </c>
      <c r="B7419" s="10" t="s">
        <v>14725</v>
      </c>
      <c r="C7419" s="11"/>
      <c r="D7419" s="15" t="n">
        <v>1</v>
      </c>
      <c r="E7419" s="3" t="n">
        <f aca="false">C7419*D7419</f>
        <v>0</v>
      </c>
      <c r="F7419" s="13"/>
    </row>
    <row r="7420" s="14" customFormat="true" ht="12.75" hidden="false" customHeight="false" outlineLevel="0" collapsed="false">
      <c r="A7420" s="10" t="s">
        <v>14726</v>
      </c>
      <c r="B7420" s="10" t="s">
        <v>14727</v>
      </c>
      <c r="C7420" s="11"/>
      <c r="D7420" s="15" t="n">
        <v>1</v>
      </c>
      <c r="E7420" s="3" t="n">
        <f aca="false">C7420*D7420</f>
        <v>0</v>
      </c>
      <c r="F7420" s="13"/>
    </row>
    <row r="7421" s="14" customFormat="true" ht="12.75" hidden="false" customHeight="false" outlineLevel="0" collapsed="false">
      <c r="A7421" s="10" t="s">
        <v>14728</v>
      </c>
      <c r="B7421" s="10" t="s">
        <v>14729</v>
      </c>
      <c r="C7421" s="11"/>
      <c r="D7421" s="15" t="n">
        <v>1</v>
      </c>
      <c r="E7421" s="3" t="n">
        <f aca="false">C7421*D7421</f>
        <v>0</v>
      </c>
      <c r="F7421" s="13"/>
    </row>
    <row r="7422" s="14" customFormat="true" ht="12.75" hidden="false" customHeight="false" outlineLevel="0" collapsed="false">
      <c r="A7422" s="10" t="s">
        <v>14730</v>
      </c>
      <c r="B7422" s="10" t="s">
        <v>14731</v>
      </c>
      <c r="C7422" s="11"/>
      <c r="D7422" s="15" t="n">
        <v>1</v>
      </c>
      <c r="E7422" s="3" t="n">
        <f aca="false">C7422*D7422</f>
        <v>0</v>
      </c>
      <c r="F7422" s="13"/>
    </row>
    <row r="7423" s="14" customFormat="true" ht="12.75" hidden="false" customHeight="false" outlineLevel="0" collapsed="false">
      <c r="A7423" s="10" t="s">
        <v>14732</v>
      </c>
      <c r="B7423" s="10" t="s">
        <v>14733</v>
      </c>
      <c r="C7423" s="11"/>
      <c r="D7423" s="15" t="n">
        <v>1</v>
      </c>
      <c r="E7423" s="3" t="n">
        <f aca="false">C7423*D7423</f>
        <v>0</v>
      </c>
      <c r="F7423" s="13"/>
    </row>
    <row r="7424" s="14" customFormat="true" ht="12.75" hidden="false" customHeight="false" outlineLevel="0" collapsed="false">
      <c r="A7424" s="10" t="s">
        <v>14734</v>
      </c>
      <c r="B7424" s="10" t="s">
        <v>14735</v>
      </c>
      <c r="C7424" s="11"/>
      <c r="D7424" s="15" t="n">
        <v>1</v>
      </c>
      <c r="E7424" s="3" t="n">
        <f aca="false">C7424*D7424</f>
        <v>0</v>
      </c>
      <c r="F7424" s="13"/>
    </row>
    <row r="7425" s="14" customFormat="true" ht="12.75" hidden="false" customHeight="false" outlineLevel="0" collapsed="false">
      <c r="A7425" s="10" t="s">
        <v>14736</v>
      </c>
      <c r="B7425" s="10" t="s">
        <v>14737</v>
      </c>
      <c r="C7425" s="11"/>
      <c r="D7425" s="15" t="n">
        <v>1</v>
      </c>
      <c r="E7425" s="3" t="n">
        <f aca="false">C7425*D7425</f>
        <v>0</v>
      </c>
      <c r="F7425" s="13"/>
    </row>
    <row r="7426" s="14" customFormat="true" ht="12.75" hidden="false" customHeight="false" outlineLevel="0" collapsed="false">
      <c r="A7426" s="10" t="s">
        <v>14738</v>
      </c>
      <c r="B7426" s="10" t="s">
        <v>14739</v>
      </c>
      <c r="C7426" s="11"/>
      <c r="D7426" s="15" t="n">
        <v>1</v>
      </c>
      <c r="E7426" s="3" t="n">
        <f aca="false">C7426*D7426</f>
        <v>0</v>
      </c>
      <c r="F7426" s="13"/>
    </row>
    <row r="7427" s="14" customFormat="true" ht="12.75" hidden="false" customHeight="false" outlineLevel="0" collapsed="false">
      <c r="A7427" s="10" t="s">
        <v>14740</v>
      </c>
      <c r="B7427" s="10" t="s">
        <v>14741</v>
      </c>
      <c r="C7427" s="11"/>
      <c r="D7427" s="15" t="n">
        <v>1</v>
      </c>
      <c r="E7427" s="3" t="n">
        <f aca="false">C7427*D7427</f>
        <v>0</v>
      </c>
      <c r="F7427" s="13"/>
    </row>
    <row r="7428" s="14" customFormat="true" ht="12.75" hidden="false" customHeight="false" outlineLevel="0" collapsed="false">
      <c r="A7428" s="10" t="s">
        <v>14742</v>
      </c>
      <c r="B7428" s="10" t="s">
        <v>14743</v>
      </c>
      <c r="C7428" s="11"/>
      <c r="D7428" s="15" t="n">
        <v>1</v>
      </c>
      <c r="E7428" s="3" t="n">
        <f aca="false">C7428*D7428</f>
        <v>0</v>
      </c>
      <c r="F7428" s="13"/>
    </row>
    <row r="7429" s="14" customFormat="true" ht="12.75" hidden="false" customHeight="false" outlineLevel="0" collapsed="false">
      <c r="A7429" s="10" t="s">
        <v>14744</v>
      </c>
      <c r="B7429" s="10" t="s">
        <v>14745</v>
      </c>
      <c r="C7429" s="11"/>
      <c r="D7429" s="15" t="n">
        <v>1</v>
      </c>
      <c r="E7429" s="3" t="n">
        <f aca="false">C7429*D7429</f>
        <v>0</v>
      </c>
      <c r="F7429" s="13"/>
    </row>
    <row r="7430" s="14" customFormat="true" ht="12.75" hidden="false" customHeight="false" outlineLevel="0" collapsed="false">
      <c r="A7430" s="10" t="s">
        <v>14746</v>
      </c>
      <c r="B7430" s="10" t="s">
        <v>14747</v>
      </c>
      <c r="C7430" s="11"/>
      <c r="D7430" s="15" t="n">
        <v>1</v>
      </c>
      <c r="E7430" s="3" t="n">
        <f aca="false">C7430*D7430</f>
        <v>0</v>
      </c>
      <c r="F7430" s="13"/>
    </row>
    <row r="7431" s="14" customFormat="true" ht="12.75" hidden="false" customHeight="false" outlineLevel="0" collapsed="false">
      <c r="A7431" s="10" t="s">
        <v>14748</v>
      </c>
      <c r="B7431" s="10" t="s">
        <v>14749</v>
      </c>
      <c r="C7431" s="11"/>
      <c r="D7431" s="15" t="n">
        <v>1</v>
      </c>
      <c r="E7431" s="3" t="n">
        <f aca="false">C7431*D7431</f>
        <v>0</v>
      </c>
      <c r="F7431" s="13"/>
    </row>
    <row r="7432" s="14" customFormat="true" ht="12.75" hidden="false" customHeight="false" outlineLevel="0" collapsed="false">
      <c r="A7432" s="10" t="s">
        <v>14750</v>
      </c>
      <c r="B7432" s="10" t="s">
        <v>14751</v>
      </c>
      <c r="C7432" s="11"/>
      <c r="D7432" s="15" t="n">
        <v>1</v>
      </c>
      <c r="E7432" s="3" t="n">
        <f aca="false">C7432*D7432</f>
        <v>0</v>
      </c>
      <c r="F7432" s="13"/>
    </row>
    <row r="7433" s="14" customFormat="true" ht="12.75" hidden="false" customHeight="false" outlineLevel="0" collapsed="false">
      <c r="A7433" s="10" t="s">
        <v>14752</v>
      </c>
      <c r="B7433" s="10" t="s">
        <v>14753</v>
      </c>
      <c r="C7433" s="11"/>
      <c r="D7433" s="15" t="n">
        <v>1</v>
      </c>
      <c r="E7433" s="3" t="n">
        <f aca="false">C7433*D7433</f>
        <v>0</v>
      </c>
      <c r="F7433" s="13"/>
    </row>
    <row r="7434" s="14" customFormat="true" ht="12.75" hidden="false" customHeight="false" outlineLevel="0" collapsed="false">
      <c r="A7434" s="10" t="s">
        <v>14754</v>
      </c>
      <c r="B7434" s="10" t="s">
        <v>14755</v>
      </c>
      <c r="C7434" s="11"/>
      <c r="D7434" s="15" t="n">
        <v>1</v>
      </c>
      <c r="E7434" s="3" t="n">
        <f aca="false">C7434*D7434</f>
        <v>0</v>
      </c>
      <c r="F7434" s="13"/>
    </row>
    <row r="7435" s="14" customFormat="true" ht="12.75" hidden="false" customHeight="false" outlineLevel="0" collapsed="false">
      <c r="A7435" s="10" t="s">
        <v>14756</v>
      </c>
      <c r="B7435" s="10" t="s">
        <v>14757</v>
      </c>
      <c r="C7435" s="11"/>
      <c r="D7435" s="15" t="n">
        <v>1</v>
      </c>
      <c r="E7435" s="3" t="n">
        <f aca="false">C7435*D7435</f>
        <v>0</v>
      </c>
      <c r="F7435" s="13"/>
    </row>
    <row r="7436" s="14" customFormat="true" ht="12.75" hidden="false" customHeight="false" outlineLevel="0" collapsed="false">
      <c r="A7436" s="10" t="s">
        <v>14758</v>
      </c>
      <c r="B7436" s="10" t="s">
        <v>14759</v>
      </c>
      <c r="C7436" s="11"/>
      <c r="D7436" s="15" t="n">
        <v>1</v>
      </c>
      <c r="E7436" s="3" t="n">
        <f aca="false">C7436*D7436</f>
        <v>0</v>
      </c>
      <c r="F7436" s="13"/>
    </row>
    <row r="7437" s="14" customFormat="true" ht="12.75" hidden="false" customHeight="false" outlineLevel="0" collapsed="false">
      <c r="A7437" s="10" t="s">
        <v>14760</v>
      </c>
      <c r="B7437" s="10" t="s">
        <v>14761</v>
      </c>
      <c r="C7437" s="11"/>
      <c r="D7437" s="15" t="n">
        <v>1</v>
      </c>
      <c r="E7437" s="3" t="n">
        <f aca="false">C7437*D7437</f>
        <v>0</v>
      </c>
      <c r="F7437" s="13"/>
    </row>
    <row r="7438" s="14" customFormat="true" ht="12.75" hidden="false" customHeight="false" outlineLevel="0" collapsed="false">
      <c r="A7438" s="10" t="s">
        <v>14762</v>
      </c>
      <c r="B7438" s="10" t="s">
        <v>14763</v>
      </c>
      <c r="C7438" s="11"/>
      <c r="D7438" s="15" t="n">
        <v>1</v>
      </c>
      <c r="E7438" s="3" t="n">
        <f aca="false">C7438*D7438</f>
        <v>0</v>
      </c>
      <c r="F7438" s="13"/>
    </row>
    <row r="7439" s="14" customFormat="true" ht="12.75" hidden="false" customHeight="false" outlineLevel="0" collapsed="false">
      <c r="A7439" s="10" t="s">
        <v>14764</v>
      </c>
      <c r="B7439" s="10" t="s">
        <v>14765</v>
      </c>
      <c r="C7439" s="11"/>
      <c r="D7439" s="15" t="n">
        <v>1</v>
      </c>
      <c r="E7439" s="3" t="n">
        <f aca="false">C7439*D7439</f>
        <v>0</v>
      </c>
      <c r="F7439" s="13"/>
    </row>
    <row r="7440" s="14" customFormat="true" ht="12.75" hidden="false" customHeight="false" outlineLevel="0" collapsed="false">
      <c r="A7440" s="10" t="s">
        <v>14766</v>
      </c>
      <c r="B7440" s="10" t="s">
        <v>14767</v>
      </c>
      <c r="C7440" s="11"/>
      <c r="D7440" s="15" t="n">
        <v>1</v>
      </c>
      <c r="E7440" s="3" t="n">
        <f aca="false">C7440*D7440</f>
        <v>0</v>
      </c>
      <c r="F7440" s="13"/>
    </row>
    <row r="7441" s="14" customFormat="true" ht="12.75" hidden="false" customHeight="false" outlineLevel="0" collapsed="false">
      <c r="A7441" s="10" t="s">
        <v>14768</v>
      </c>
      <c r="B7441" s="10" t="s">
        <v>14769</v>
      </c>
      <c r="C7441" s="11"/>
      <c r="D7441" s="15" t="n">
        <v>1</v>
      </c>
      <c r="E7441" s="3" t="n">
        <f aca="false">C7441*D7441</f>
        <v>0</v>
      </c>
      <c r="F7441" s="13"/>
    </row>
    <row r="7442" s="14" customFormat="true" ht="12.75" hidden="false" customHeight="false" outlineLevel="0" collapsed="false">
      <c r="A7442" s="10" t="s">
        <v>14770</v>
      </c>
      <c r="B7442" s="10" t="s">
        <v>14771</v>
      </c>
      <c r="C7442" s="11"/>
      <c r="D7442" s="15" t="n">
        <v>1</v>
      </c>
      <c r="E7442" s="3" t="n">
        <f aca="false">C7442*D7442</f>
        <v>0</v>
      </c>
      <c r="F7442" s="13"/>
    </row>
    <row r="7443" s="14" customFormat="true" ht="12.75" hidden="false" customHeight="false" outlineLevel="0" collapsed="false">
      <c r="A7443" s="10" t="s">
        <v>14772</v>
      </c>
      <c r="B7443" s="10" t="s">
        <v>14773</v>
      </c>
      <c r="C7443" s="11"/>
      <c r="D7443" s="15" t="n">
        <v>1</v>
      </c>
      <c r="E7443" s="3" t="n">
        <f aca="false">C7443*D7443</f>
        <v>0</v>
      </c>
      <c r="F7443" s="13"/>
    </row>
    <row r="7444" s="14" customFormat="true" ht="12.75" hidden="false" customHeight="false" outlineLevel="0" collapsed="false">
      <c r="A7444" s="10" t="s">
        <v>14774</v>
      </c>
      <c r="B7444" s="10" t="s">
        <v>14775</v>
      </c>
      <c r="C7444" s="11"/>
      <c r="D7444" s="15" t="n">
        <v>1</v>
      </c>
      <c r="E7444" s="3" t="n">
        <f aca="false">C7444*D7444</f>
        <v>0</v>
      </c>
      <c r="F7444" s="13"/>
    </row>
    <row r="7445" s="14" customFormat="true" ht="12.75" hidden="false" customHeight="false" outlineLevel="0" collapsed="false">
      <c r="A7445" s="10" t="s">
        <v>14776</v>
      </c>
      <c r="B7445" s="10" t="s">
        <v>14777</v>
      </c>
      <c r="C7445" s="11"/>
      <c r="D7445" s="15" t="n">
        <v>1</v>
      </c>
      <c r="E7445" s="3" t="n">
        <f aca="false">C7445*D7445</f>
        <v>0</v>
      </c>
      <c r="F7445" s="13"/>
    </row>
    <row r="7446" s="14" customFormat="true" ht="12.75" hidden="false" customHeight="false" outlineLevel="0" collapsed="false">
      <c r="A7446" s="10" t="s">
        <v>14778</v>
      </c>
      <c r="B7446" s="10" t="s">
        <v>14779</v>
      </c>
      <c r="C7446" s="11"/>
      <c r="D7446" s="15" t="n">
        <v>1</v>
      </c>
      <c r="E7446" s="3" t="n">
        <f aca="false">C7446*D7446</f>
        <v>0</v>
      </c>
      <c r="F7446" s="13"/>
    </row>
    <row r="7447" s="14" customFormat="true" ht="12.75" hidden="false" customHeight="false" outlineLevel="0" collapsed="false">
      <c r="A7447" s="10" t="s">
        <v>14780</v>
      </c>
      <c r="B7447" s="10" t="s">
        <v>14781</v>
      </c>
      <c r="C7447" s="11"/>
      <c r="D7447" s="15" t="n">
        <v>1</v>
      </c>
      <c r="E7447" s="3" t="n">
        <f aca="false">C7447*D7447</f>
        <v>0</v>
      </c>
      <c r="F7447" s="13"/>
    </row>
    <row r="7448" s="14" customFormat="true" ht="12.75" hidden="false" customHeight="false" outlineLevel="0" collapsed="false">
      <c r="A7448" s="10" t="s">
        <v>14782</v>
      </c>
      <c r="B7448" s="10" t="s">
        <v>14783</v>
      </c>
      <c r="C7448" s="11"/>
      <c r="D7448" s="15" t="n">
        <v>1</v>
      </c>
      <c r="E7448" s="3" t="n">
        <f aca="false">C7448*D7448</f>
        <v>0</v>
      </c>
      <c r="F7448" s="13"/>
    </row>
    <row r="7449" s="14" customFormat="true" ht="12.75" hidden="false" customHeight="false" outlineLevel="0" collapsed="false">
      <c r="A7449" s="10" t="s">
        <v>14784</v>
      </c>
      <c r="B7449" s="10" t="s">
        <v>14785</v>
      </c>
      <c r="C7449" s="11"/>
      <c r="D7449" s="15" t="n">
        <v>1</v>
      </c>
      <c r="E7449" s="3" t="n">
        <f aca="false">C7449*D7449</f>
        <v>0</v>
      </c>
      <c r="F7449" s="13"/>
    </row>
    <row r="7450" s="14" customFormat="true" ht="12.75" hidden="false" customHeight="false" outlineLevel="0" collapsed="false">
      <c r="A7450" s="10" t="s">
        <v>14786</v>
      </c>
      <c r="B7450" s="10" t="s">
        <v>14787</v>
      </c>
      <c r="C7450" s="11"/>
      <c r="D7450" s="15" t="n">
        <v>1</v>
      </c>
      <c r="E7450" s="3" t="n">
        <f aca="false">C7450*D7450</f>
        <v>0</v>
      </c>
      <c r="F7450" s="13"/>
    </row>
    <row r="7451" s="14" customFormat="true" ht="12.75" hidden="false" customHeight="false" outlineLevel="0" collapsed="false">
      <c r="A7451" s="10" t="s">
        <v>14788</v>
      </c>
      <c r="B7451" s="10" t="s">
        <v>14789</v>
      </c>
      <c r="C7451" s="11"/>
      <c r="D7451" s="15" t="n">
        <v>1</v>
      </c>
      <c r="E7451" s="3" t="n">
        <f aca="false">C7451*D7451</f>
        <v>0</v>
      </c>
      <c r="F7451" s="13"/>
    </row>
    <row r="7452" s="14" customFormat="true" ht="12.75" hidden="false" customHeight="false" outlineLevel="0" collapsed="false">
      <c r="A7452" s="10" t="s">
        <v>14790</v>
      </c>
      <c r="B7452" s="10" t="s">
        <v>14791</v>
      </c>
      <c r="C7452" s="11"/>
      <c r="D7452" s="15" t="n">
        <v>1</v>
      </c>
      <c r="E7452" s="3" t="n">
        <f aca="false">C7452*D7452</f>
        <v>0</v>
      </c>
      <c r="F7452" s="13"/>
    </row>
    <row r="7453" s="14" customFormat="true" ht="12.75" hidden="false" customHeight="false" outlineLevel="0" collapsed="false">
      <c r="A7453" s="10" t="s">
        <v>14792</v>
      </c>
      <c r="B7453" s="10" t="s">
        <v>14793</v>
      </c>
      <c r="C7453" s="11"/>
      <c r="D7453" s="15" t="n">
        <v>1</v>
      </c>
      <c r="E7453" s="3" t="n">
        <f aca="false">C7453*D7453</f>
        <v>0</v>
      </c>
      <c r="F7453" s="13"/>
    </row>
    <row r="7454" s="14" customFormat="true" ht="12.75" hidden="false" customHeight="false" outlineLevel="0" collapsed="false">
      <c r="A7454" s="10" t="s">
        <v>14794</v>
      </c>
      <c r="B7454" s="10" t="s">
        <v>14795</v>
      </c>
      <c r="C7454" s="11"/>
      <c r="D7454" s="15" t="n">
        <v>1</v>
      </c>
      <c r="E7454" s="3" t="n">
        <f aca="false">C7454*D7454</f>
        <v>0</v>
      </c>
      <c r="F7454" s="13"/>
    </row>
    <row r="7455" s="14" customFormat="true" ht="12.75" hidden="false" customHeight="false" outlineLevel="0" collapsed="false">
      <c r="A7455" s="10" t="s">
        <v>14796</v>
      </c>
      <c r="B7455" s="10" t="s">
        <v>14797</v>
      </c>
      <c r="C7455" s="11"/>
      <c r="D7455" s="15" t="n">
        <v>1</v>
      </c>
      <c r="E7455" s="3" t="n">
        <f aca="false">C7455*D7455</f>
        <v>0</v>
      </c>
      <c r="F7455" s="13"/>
    </row>
    <row r="7456" s="18" customFormat="true" ht="27.75" hidden="false" customHeight="true" outlineLevel="0" collapsed="false">
      <c r="A7456" s="16" t="s">
        <v>14798</v>
      </c>
      <c r="B7456" s="16"/>
      <c r="C7456" s="16"/>
      <c r="D7456" s="16"/>
      <c r="E7456" s="17" t="n">
        <f aca="false">SUM(E9:E7455)</f>
        <v>0</v>
      </c>
    </row>
  </sheetData>
  <mergeCells count="1">
    <mergeCell ref="A7456:D74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5:02:18Z</dcterms:created>
  <dc:creator/>
  <dc:description/>
  <cp:keywords/>
  <dc:language>en-US</dc:language>
  <cp:lastModifiedBy>vostatkova</cp:lastModifiedBy>
  <dcterms:modified xsi:type="dcterms:W3CDTF">2013-07-15T08:46:09Z</dcterms:modified>
  <cp:revision>0</cp:revision>
  <dc:subject/>
  <dc:title/>
</cp:coreProperties>
</file>